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336846"/>
        <c:axId val="83585605"/>
      </c:barChart>
      <c:catAx>
        <c:axId val="53336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5605"/>
        <c:auto val="1"/>
        <c:lblAlgn val="ctr"/>
        <c:lblOffset val="100"/>
        <c:noMultiLvlLbl val="0"/>
      </c:catAx>
      <c:valAx>
        <c:axId val="83585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6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482209"/>
        <c:axId val="40668061"/>
      </c:barChart>
      <c:catAx>
        <c:axId val="20482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8061"/>
        <c:auto val="1"/>
        <c:lblAlgn val="ctr"/>
        <c:lblOffset val="100"/>
        <c:noMultiLvlLbl val="0"/>
      </c:catAx>
      <c:valAx>
        <c:axId val="40668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2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727905"/>
        <c:axId val="27557025"/>
      </c:barChart>
      <c:catAx>
        <c:axId val="15727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7025"/>
        <c:auto val="1"/>
        <c:lblAlgn val="ctr"/>
        <c:lblOffset val="100"/>
        <c:noMultiLvlLbl val="0"/>
      </c:catAx>
      <c:valAx>
        <c:axId val="2755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7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03122"/>
        <c:axId val="18447402"/>
      </c:barChart>
      <c:catAx>
        <c:axId val="5003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7402"/>
        <c:auto val="1"/>
        <c:lblAlgn val="ctr"/>
        <c:lblOffset val="100"/>
        <c:noMultiLvlLbl val="0"/>
      </c:catAx>
      <c:valAx>
        <c:axId val="18447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588385"/>
        <c:axId val="21256698"/>
      </c:barChart>
      <c:catAx>
        <c:axId val="38588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6698"/>
        <c:auto val="1"/>
        <c:lblAlgn val="ctr"/>
        <c:lblOffset val="100"/>
        <c:noMultiLvlLbl val="0"/>
      </c:catAx>
      <c:valAx>
        <c:axId val="21256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8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892896"/>
        <c:axId val="30653805"/>
      </c:barChart>
      <c:catAx>
        <c:axId val="50892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3805"/>
        <c:auto val="1"/>
        <c:lblAlgn val="ctr"/>
        <c:lblOffset val="100"/>
        <c:noMultiLvlLbl val="0"/>
      </c:catAx>
      <c:valAx>
        <c:axId val="3065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2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23124"/>
        <c:axId val="42085314"/>
      </c:barChart>
      <c:catAx>
        <c:axId val="9923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5314"/>
        <c:auto val="1"/>
        <c:lblAlgn val="ctr"/>
        <c:lblOffset val="100"/>
        <c:noMultiLvlLbl val="0"/>
      </c:catAx>
      <c:valAx>
        <c:axId val="4208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732630"/>
        <c:axId val="56885763"/>
      </c:barChart>
      <c:catAx>
        <c:axId val="63732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5763"/>
        <c:auto val="1"/>
        <c:lblAlgn val="ctr"/>
        <c:lblOffset val="100"/>
        <c:noMultiLvlLbl val="0"/>
      </c:catAx>
      <c:valAx>
        <c:axId val="56885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2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683607"/>
        <c:axId val="27260923"/>
      </c:barChart>
      <c:catAx>
        <c:axId val="84683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0923"/>
        <c:auto val="1"/>
        <c:lblAlgn val="ctr"/>
        <c:lblOffset val="100"/>
        <c:noMultiLvlLbl val="0"/>
      </c:catAx>
      <c:valAx>
        <c:axId val="27260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3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338164"/>
        <c:axId val="86715641"/>
      </c:barChart>
      <c:catAx>
        <c:axId val="24338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5641"/>
        <c:auto val="1"/>
        <c:lblAlgn val="ctr"/>
        <c:lblOffset val="100"/>
        <c:noMultiLvlLbl val="0"/>
      </c:catAx>
      <c:valAx>
        <c:axId val="86715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8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888872"/>
        <c:axId val="50313882"/>
      </c:barChart>
      <c:catAx>
        <c:axId val="69888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3882"/>
        <c:auto val="1"/>
        <c:lblAlgn val="ctr"/>
        <c:lblOffset val="100"/>
        <c:noMultiLvlLbl val="0"/>
      </c:catAx>
      <c:valAx>
        <c:axId val="5031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8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003770"/>
        <c:axId val="29923171"/>
      </c:barChart>
      <c:catAx>
        <c:axId val="52003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3171"/>
        <c:auto val="1"/>
        <c:lblAlgn val="ctr"/>
        <c:lblOffset val="100"/>
        <c:noMultiLvlLbl val="0"/>
      </c:catAx>
      <c:valAx>
        <c:axId val="29923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3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128243"/>
        <c:axId val="30270461"/>
      </c:barChart>
      <c:catAx>
        <c:axId val="54128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0461"/>
        <c:auto val="1"/>
        <c:lblAlgn val="ctr"/>
        <c:lblOffset val="100"/>
        <c:noMultiLvlLbl val="0"/>
      </c:catAx>
      <c:valAx>
        <c:axId val="30270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8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494351"/>
        <c:axId val="9571334"/>
      </c:barChart>
      <c:catAx>
        <c:axId val="55494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334"/>
        <c:auto val="1"/>
        <c:lblAlgn val="ctr"/>
        <c:lblOffset val="100"/>
        <c:noMultiLvlLbl val="0"/>
      </c:catAx>
      <c:valAx>
        <c:axId val="9571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4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695300"/>
        <c:axId val="89229797"/>
      </c:barChart>
      <c:catAx>
        <c:axId val="47695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9797"/>
        <c:auto val="1"/>
        <c:lblAlgn val="ctr"/>
        <c:lblOffset val="100"/>
        <c:noMultiLvlLbl val="0"/>
      </c:catAx>
      <c:valAx>
        <c:axId val="89229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5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318659"/>
        <c:axId val="8138473"/>
      </c:barChart>
      <c:catAx>
        <c:axId val="83318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473"/>
        <c:auto val="1"/>
        <c:lblAlgn val="ctr"/>
        <c:lblOffset val="100"/>
        <c:noMultiLvlLbl val="0"/>
      </c:catAx>
      <c:valAx>
        <c:axId val="8138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8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490901"/>
        <c:axId val="80026001"/>
      </c:barChart>
      <c:catAx>
        <c:axId val="60490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6001"/>
        <c:auto val="1"/>
        <c:lblAlgn val="ctr"/>
        <c:lblOffset val="100"/>
        <c:noMultiLvlLbl val="0"/>
      </c:catAx>
      <c:valAx>
        <c:axId val="8002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0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757991"/>
        <c:axId val="331047"/>
      </c:barChart>
      <c:catAx>
        <c:axId val="47757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47"/>
        <c:auto val="1"/>
        <c:lblAlgn val="ctr"/>
        <c:lblOffset val="100"/>
        <c:noMultiLvlLbl val="0"/>
      </c:catAx>
      <c:valAx>
        <c:axId val="331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7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