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95236"/>
        <c:axId val="47860565"/>
      </c:scatterChart>
      <c:valAx>
        <c:axId val="91595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565"/>
        <c:crossesAt val="0"/>
        <c:crossBetween val="midCat"/>
      </c:valAx>
      <c:valAx>
        <c:axId val="47860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40417"/>
        <c:axId val="42870442"/>
      </c:scatterChart>
      <c:valAx>
        <c:axId val="71340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442"/>
        <c:crossesAt val="0"/>
        <c:crossBetween val="midCat"/>
      </c:valAx>
      <c:valAx>
        <c:axId val="42870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94327"/>
        <c:axId val="72729658"/>
      </c:scatterChart>
      <c:valAx>
        <c:axId val="30994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658"/>
        <c:crossesAt val="0"/>
        <c:crossBetween val="midCat"/>
      </c:valAx>
      <c:valAx>
        <c:axId val="72729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50666"/>
        <c:axId val="78721287"/>
      </c:scatterChart>
      <c:valAx>
        <c:axId val="73750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287"/>
        <c:crossesAt val="0"/>
        <c:crossBetween val="midCat"/>
      </c:valAx>
      <c:valAx>
        <c:axId val="78721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