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3149"/>
        <c:axId val="59229103"/>
      </c:scatterChart>
      <c:valAx>
        <c:axId val="8803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03"/>
        <c:crossesAt val="0"/>
        <c:crossBetween val="midCat"/>
      </c:valAx>
      <c:valAx>
        <c:axId val="5922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2399"/>
        <c:axId val="43997613"/>
      </c:scatterChart>
      <c:valAx>
        <c:axId val="1928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613"/>
        <c:crossesAt val="0"/>
        <c:crossBetween val="midCat"/>
      </c:valAx>
      <c:valAx>
        <c:axId val="4399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2924"/>
        <c:axId val="13287910"/>
      </c:scatterChart>
      <c:valAx>
        <c:axId val="3446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910"/>
        <c:crossesAt val="0"/>
        <c:crossBetween val="midCat"/>
      </c:valAx>
      <c:valAx>
        <c:axId val="1328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3565"/>
        <c:axId val="51551998"/>
      </c:scatterChart>
      <c:valAx>
        <c:axId val="330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98"/>
        <c:crossesAt val="0"/>
        <c:crossBetween val="midCat"/>
      </c:valAx>
      <c:valAx>
        <c:axId val="5155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