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16002"/>
        <c:axId val="61842620"/>
      </c:barChart>
      <c:catAx>
        <c:axId val="3941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620"/>
        <c:auto val="1"/>
        <c:lblAlgn val="ctr"/>
        <c:lblOffset val="100"/>
        <c:noMultiLvlLbl val="0"/>
      </c:catAx>
      <c:valAx>
        <c:axId val="6184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8574"/>
        <c:axId val="46531600"/>
      </c:barChart>
      <c:catAx>
        <c:axId val="253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600"/>
        <c:auto val="1"/>
        <c:lblAlgn val="ctr"/>
        <c:lblOffset val="100"/>
        <c:noMultiLvlLbl val="0"/>
      </c:catAx>
      <c:valAx>
        <c:axId val="4653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9227"/>
        <c:axId val="33647789"/>
      </c:barChart>
      <c:catAx>
        <c:axId val="637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789"/>
        <c:auto val="1"/>
        <c:lblAlgn val="ctr"/>
        <c:lblOffset val="100"/>
        <c:noMultiLvlLbl val="0"/>
      </c:catAx>
      <c:valAx>
        <c:axId val="3364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424959"/>
        <c:axId val="75906486"/>
      </c:barChart>
      <c:catAx>
        <c:axId val="3842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486"/>
        <c:auto val="1"/>
        <c:lblAlgn val="ctr"/>
        <c:lblOffset val="100"/>
        <c:noMultiLvlLbl val="0"/>
      </c:catAx>
      <c:valAx>
        <c:axId val="7590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47733"/>
        <c:axId val="53761869"/>
      </c:barChart>
      <c:catAx>
        <c:axId val="4334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869"/>
        <c:auto val="1"/>
        <c:lblAlgn val="ctr"/>
        <c:lblOffset val="100"/>
        <c:noMultiLvlLbl val="0"/>
      </c:catAx>
      <c:valAx>
        <c:axId val="5376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50387"/>
        <c:axId val="76473188"/>
      </c:barChart>
      <c:catAx>
        <c:axId val="9355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3188"/>
        <c:auto val="1"/>
        <c:lblAlgn val="ctr"/>
        <c:lblOffset val="100"/>
        <c:noMultiLvlLbl val="0"/>
      </c:catAx>
      <c:valAx>
        <c:axId val="7647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04435"/>
        <c:axId val="51260029"/>
      </c:barChart>
      <c:catAx>
        <c:axId val="7680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0029"/>
        <c:auto val="1"/>
        <c:lblAlgn val="ctr"/>
        <c:lblOffset val="100"/>
        <c:noMultiLvlLbl val="0"/>
      </c:catAx>
      <c:valAx>
        <c:axId val="5126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98797"/>
        <c:axId val="50656383"/>
      </c:barChart>
      <c:catAx>
        <c:axId val="3719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383"/>
        <c:auto val="1"/>
        <c:lblAlgn val="ctr"/>
        <c:lblOffset val="100"/>
        <c:noMultiLvlLbl val="0"/>
      </c:catAx>
      <c:valAx>
        <c:axId val="5065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09433"/>
        <c:axId val="65617538"/>
      </c:barChart>
      <c:catAx>
        <c:axId val="1150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7538"/>
        <c:auto val="1"/>
        <c:lblAlgn val="ctr"/>
        <c:lblOffset val="100"/>
        <c:noMultiLvlLbl val="0"/>
      </c:catAx>
      <c:valAx>
        <c:axId val="6561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62977"/>
        <c:axId val="48305570"/>
      </c:barChart>
      <c:catAx>
        <c:axId val="9196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570"/>
        <c:auto val="1"/>
        <c:lblAlgn val="ctr"/>
        <c:lblOffset val="100"/>
        <c:noMultiLvlLbl val="0"/>
      </c:catAx>
      <c:valAx>
        <c:axId val="4830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38101"/>
        <c:axId val="81832579"/>
      </c:barChart>
      <c:catAx>
        <c:axId val="8053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2579"/>
        <c:auto val="1"/>
        <c:lblAlgn val="ctr"/>
        <c:lblOffset val="100"/>
        <c:noMultiLvlLbl val="0"/>
      </c:catAx>
      <c:valAx>
        <c:axId val="8183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42987"/>
        <c:axId val="89593097"/>
      </c:barChart>
      <c:catAx>
        <c:axId val="3864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3097"/>
        <c:auto val="1"/>
        <c:lblAlgn val="ctr"/>
        <c:lblOffset val="100"/>
        <c:noMultiLvlLbl val="0"/>
      </c:catAx>
      <c:valAx>
        <c:axId val="8959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87936"/>
        <c:axId val="375781"/>
      </c:barChart>
      <c:catAx>
        <c:axId val="8958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1"/>
        <c:auto val="1"/>
        <c:lblAlgn val="ctr"/>
        <c:lblOffset val="100"/>
        <c:noMultiLvlLbl val="0"/>
      </c:catAx>
      <c:valAx>
        <c:axId val="37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65713"/>
        <c:axId val="91456781"/>
      </c:barChart>
      <c:catAx>
        <c:axId val="9226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781"/>
        <c:auto val="1"/>
        <c:lblAlgn val="ctr"/>
        <c:lblOffset val="100"/>
        <c:noMultiLvlLbl val="0"/>
      </c:catAx>
      <c:valAx>
        <c:axId val="9145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45184"/>
        <c:axId val="17025959"/>
      </c:barChart>
      <c:catAx>
        <c:axId val="2894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5959"/>
        <c:auto val="1"/>
        <c:lblAlgn val="ctr"/>
        <c:lblOffset val="100"/>
        <c:noMultiLvlLbl val="0"/>
      </c:catAx>
      <c:valAx>
        <c:axId val="1702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1071"/>
        <c:axId val="16001187"/>
      </c:barChart>
      <c:catAx>
        <c:axId val="239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187"/>
        <c:auto val="1"/>
        <c:lblAlgn val="ctr"/>
        <c:lblOffset val="100"/>
        <c:noMultiLvlLbl val="0"/>
      </c:catAx>
      <c:valAx>
        <c:axId val="1600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11757"/>
        <c:axId val="98362208"/>
      </c:barChart>
      <c:catAx>
        <c:axId val="5371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2208"/>
        <c:auto val="1"/>
        <c:lblAlgn val="ctr"/>
        <c:lblOffset val="100"/>
        <c:noMultiLvlLbl val="0"/>
      </c:catAx>
      <c:valAx>
        <c:axId val="9836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24632"/>
        <c:axId val="15860900"/>
      </c:barChart>
      <c:catAx>
        <c:axId val="6112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900"/>
        <c:auto val="1"/>
        <c:lblAlgn val="ctr"/>
        <c:lblOffset val="100"/>
        <c:noMultiLvlLbl val="0"/>
      </c:catAx>
      <c:valAx>
        <c:axId val="1586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