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09249"/>
        <c:axId val="35935786"/>
      </c:barChart>
      <c:catAx>
        <c:axId val="176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786"/>
        <c:auto val="1"/>
        <c:lblAlgn val="ctr"/>
        <c:lblOffset val="100"/>
        <c:noMultiLvlLbl val="0"/>
      </c:catAx>
      <c:valAx>
        <c:axId val="359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21172"/>
        <c:axId val="19932908"/>
      </c:barChart>
      <c:catAx>
        <c:axId val="6502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908"/>
        <c:auto val="1"/>
        <c:lblAlgn val="ctr"/>
        <c:lblOffset val="100"/>
        <c:noMultiLvlLbl val="0"/>
      </c:catAx>
      <c:valAx>
        <c:axId val="199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03085"/>
        <c:axId val="6273321"/>
      </c:barChart>
      <c:catAx>
        <c:axId val="1010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21"/>
        <c:auto val="1"/>
        <c:lblAlgn val="ctr"/>
        <c:lblOffset val="100"/>
        <c:noMultiLvlLbl val="0"/>
      </c:catAx>
      <c:valAx>
        <c:axId val="62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78697"/>
        <c:axId val="14150476"/>
      </c:barChart>
      <c:catAx>
        <c:axId val="9927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476"/>
        <c:auto val="1"/>
        <c:lblAlgn val="ctr"/>
        <c:lblOffset val="100"/>
        <c:noMultiLvlLbl val="0"/>
      </c:catAx>
      <c:valAx>
        <c:axId val="141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43463"/>
        <c:axId val="9346955"/>
      </c:barChart>
      <c:catAx>
        <c:axId val="3924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55"/>
        <c:auto val="1"/>
        <c:lblAlgn val="ctr"/>
        <c:lblOffset val="100"/>
        <c:noMultiLvlLbl val="0"/>
      </c:catAx>
      <c:valAx>
        <c:axId val="93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09297"/>
        <c:axId val="95139594"/>
      </c:barChart>
      <c:catAx>
        <c:axId val="5610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594"/>
        <c:auto val="1"/>
        <c:lblAlgn val="ctr"/>
        <c:lblOffset val="100"/>
        <c:noMultiLvlLbl val="0"/>
      </c:catAx>
      <c:valAx>
        <c:axId val="951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84860"/>
        <c:axId val="9079731"/>
      </c:barChart>
      <c:catAx>
        <c:axId val="183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31"/>
        <c:auto val="1"/>
        <c:lblAlgn val="ctr"/>
        <c:lblOffset val="100"/>
        <c:noMultiLvlLbl val="0"/>
      </c:catAx>
      <c:valAx>
        <c:axId val="907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35785"/>
        <c:axId val="70504718"/>
      </c:barChart>
      <c:catAx>
        <c:axId val="6503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718"/>
        <c:auto val="1"/>
        <c:lblAlgn val="ctr"/>
        <c:lblOffset val="100"/>
        <c:noMultiLvlLbl val="0"/>
      </c:catAx>
      <c:valAx>
        <c:axId val="705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52913"/>
        <c:axId val="10123737"/>
      </c:barChart>
      <c:catAx>
        <c:axId val="7565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737"/>
        <c:auto val="1"/>
        <c:lblAlgn val="ctr"/>
        <c:lblOffset val="100"/>
        <c:noMultiLvlLbl val="0"/>
      </c:catAx>
      <c:valAx>
        <c:axId val="101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78800"/>
        <c:axId val="2582080"/>
      </c:barChart>
      <c:catAx>
        <c:axId val="1497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80"/>
        <c:auto val="1"/>
        <c:lblAlgn val="ctr"/>
        <c:lblOffset val="100"/>
        <c:noMultiLvlLbl val="0"/>
      </c:catAx>
      <c:valAx>
        <c:axId val="25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66551"/>
        <c:axId val="3497716"/>
      </c:barChart>
      <c:catAx>
        <c:axId val="2176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16"/>
        <c:auto val="1"/>
        <c:lblAlgn val="ctr"/>
        <c:lblOffset val="100"/>
        <c:noMultiLvlLbl val="0"/>
      </c:catAx>
      <c:valAx>
        <c:axId val="34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05192"/>
        <c:axId val="9873462"/>
      </c:barChart>
      <c:catAx>
        <c:axId val="6600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62"/>
        <c:auto val="1"/>
        <c:lblAlgn val="ctr"/>
        <c:lblOffset val="100"/>
        <c:noMultiLvlLbl val="0"/>
      </c:catAx>
      <c:valAx>
        <c:axId val="987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41240"/>
        <c:axId val="22507281"/>
      </c:barChart>
      <c:catAx>
        <c:axId val="2234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281"/>
        <c:auto val="1"/>
        <c:lblAlgn val="ctr"/>
        <c:lblOffset val="100"/>
        <c:noMultiLvlLbl val="0"/>
      </c:catAx>
      <c:valAx>
        <c:axId val="225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20356"/>
        <c:axId val="49092369"/>
      </c:barChart>
      <c:catAx>
        <c:axId val="647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369"/>
        <c:auto val="1"/>
        <c:lblAlgn val="ctr"/>
        <c:lblOffset val="100"/>
        <c:noMultiLvlLbl val="0"/>
      </c:catAx>
      <c:valAx>
        <c:axId val="4909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48492"/>
        <c:axId val="2953590"/>
      </c:barChart>
      <c:catAx>
        <c:axId val="2484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90"/>
        <c:auto val="1"/>
        <c:lblAlgn val="ctr"/>
        <c:lblOffset val="100"/>
        <c:noMultiLvlLbl val="0"/>
      </c:catAx>
      <c:valAx>
        <c:axId val="295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96856"/>
        <c:axId val="70808208"/>
      </c:barChart>
      <c:catAx>
        <c:axId val="732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208"/>
        <c:auto val="1"/>
        <c:lblAlgn val="ctr"/>
        <c:lblOffset val="100"/>
        <c:noMultiLvlLbl val="0"/>
      </c:catAx>
      <c:valAx>
        <c:axId val="708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98659"/>
        <c:axId val="34022345"/>
      </c:barChart>
      <c:catAx>
        <c:axId val="7409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345"/>
        <c:auto val="1"/>
        <c:lblAlgn val="ctr"/>
        <c:lblOffset val="100"/>
        <c:noMultiLvlLbl val="0"/>
      </c:catAx>
      <c:valAx>
        <c:axId val="340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13322"/>
        <c:axId val="78911560"/>
      </c:barChart>
      <c:catAx>
        <c:axId val="8171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560"/>
        <c:auto val="1"/>
        <c:lblAlgn val="ctr"/>
        <c:lblOffset val="100"/>
        <c:noMultiLvlLbl val="0"/>
      </c:catAx>
      <c:valAx>
        <c:axId val="7891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