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80681"/>
        <c:axId val="45037827"/>
      </c:scatterChart>
      <c:valAx>
        <c:axId val="7728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827"/>
        <c:crossesAt val="0"/>
        <c:crossBetween val="midCat"/>
      </c:valAx>
      <c:valAx>
        <c:axId val="4503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08232"/>
        <c:axId val="2303119"/>
      </c:scatterChart>
      <c:valAx>
        <c:axId val="7720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19"/>
        <c:crossesAt val="0"/>
        <c:crossBetween val="midCat"/>
      </c:valAx>
      <c:valAx>
        <c:axId val="230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60420"/>
        <c:axId val="89247620"/>
      </c:scatterChart>
      <c:valAx>
        <c:axId val="4576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620"/>
        <c:crossesAt val="0"/>
        <c:crossBetween val="midCat"/>
      </c:valAx>
      <c:valAx>
        <c:axId val="8924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681"/>
        <c:axId val="33583237"/>
      </c:scatterChart>
      <c:valAx>
        <c:axId val="71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237"/>
        <c:crossesAt val="0"/>
        <c:crossBetween val="midCat"/>
      </c:valAx>
      <c:valAx>
        <c:axId val="3358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