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57216"/>
        <c:axId val="58365698"/>
      </c:barChart>
      <c:catAx>
        <c:axId val="71457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65698"/>
        <c:auto val="1"/>
        <c:lblAlgn val="ctr"/>
        <c:lblOffset val="100"/>
        <c:noMultiLvlLbl val="0"/>
      </c:catAx>
      <c:valAx>
        <c:axId val="58365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7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26887"/>
        <c:axId val="34227388"/>
      </c:scatterChart>
      <c:valAx>
        <c:axId val="454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88"/>
        <c:crossesAt val="0"/>
        <c:crossBetween val="midCat"/>
      </c:valAx>
      <c:valAx>
        <c:axId val="342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