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63646"/>
        <c:axId val="58665489"/>
      </c:scatterChart>
      <c:valAx>
        <c:axId val="116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489"/>
        <c:crossesAt val="0"/>
        <c:crossBetween val="midCat"/>
      </c:valAx>
      <c:valAx>
        <c:axId val="586654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47238"/>
        <c:axId val="6955418"/>
      </c:scatterChart>
      <c:valAx>
        <c:axId val="7224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18"/>
        <c:crossesAt val="0"/>
        <c:crossBetween val="midCat"/>
      </c:valAx>
      <c:valAx>
        <c:axId val="69554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920563"/>
        <c:axId val="81977427"/>
      </c:scatterChart>
      <c:valAx>
        <c:axId val="359205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427"/>
        <c:crossesAt val="0"/>
        <c:crossBetween val="midCat"/>
        <c:majorUnit val="10"/>
      </c:valAx>
      <c:valAx>
        <c:axId val="819774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27552"/>
        <c:axId val="19201563"/>
      </c:scatterChart>
      <c:valAx>
        <c:axId val="242275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563"/>
        <c:crossesAt val="0"/>
        <c:crossBetween val="midCat"/>
      </c:valAx>
      <c:valAx>
        <c:axId val="192015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056023"/>
        <c:axId val="50243930"/>
      </c:scatterChart>
      <c:valAx>
        <c:axId val="690560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930"/>
        <c:crossesAt val="0"/>
        <c:crossBetween val="midCat"/>
      </c:valAx>
      <c:valAx>
        <c:axId val="502439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