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75703"/>
        <c:axId val="16186179"/>
      </c:scatterChart>
      <c:valAx>
        <c:axId val="44875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179"/>
        <c:crossBetween val="midCat"/>
      </c:valAx>
      <c:valAx>
        <c:axId val="16186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67697"/>
        <c:axId val="42842896"/>
      </c:scatterChart>
      <c:valAx>
        <c:axId val="991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896"/>
        <c:crossesAt val="0"/>
        <c:crossBetween val="midCat"/>
      </c:valAx>
      <c:valAx>
        <c:axId val="428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