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58940"/>
        <c:axId val="92921675"/>
      </c:scatterChart>
      <c:valAx>
        <c:axId val="46589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675"/>
        <c:crossBetween val="midCat"/>
      </c:valAx>
      <c:valAx>
        <c:axId val="92921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00909"/>
        <c:axId val="54033329"/>
      </c:scatterChart>
      <c:valAx>
        <c:axId val="5820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329"/>
        <c:crossesAt val="0"/>
        <c:crossBetween val="midCat"/>
      </c:valAx>
      <c:valAx>
        <c:axId val="5403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