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82225"/>
        <c:axId val="78070467"/>
      </c:scatterChart>
      <c:valAx>
        <c:axId val="29982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467"/>
        <c:crossBetween val="midCat"/>
      </c:valAx>
      <c:valAx>
        <c:axId val="78070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95575"/>
        <c:axId val="14801829"/>
      </c:scatterChart>
      <c:valAx>
        <c:axId val="426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29"/>
        <c:crossesAt val="0"/>
        <c:crossBetween val="midCat"/>
      </c:valAx>
      <c:valAx>
        <c:axId val="148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