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2860834"/>
        <c:axId val="29807970"/>
      </c:scatterChart>
      <c:valAx>
        <c:axId val="72860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7970"/>
        <c:crossesAt val="0"/>
        <c:crossBetween val="midCat"/>
      </c:valAx>
      <c:valAx>
        <c:axId val="2980797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083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2364475"/>
        <c:axId val="13586136"/>
      </c:scatterChart>
      <c:valAx>
        <c:axId val="72364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6136"/>
        <c:crossesAt val="0"/>
        <c:crossBetween val="midCat"/>
      </c:valAx>
      <c:valAx>
        <c:axId val="1358613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44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5269009"/>
        <c:axId val="8776635"/>
      </c:scatterChart>
      <c:valAx>
        <c:axId val="7526900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635"/>
        <c:crossesAt val="0"/>
        <c:crossBetween val="midCat"/>
        <c:majorUnit val="10"/>
      </c:valAx>
      <c:valAx>
        <c:axId val="877663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9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5959284"/>
        <c:axId val="66740948"/>
      </c:scatterChart>
      <c:valAx>
        <c:axId val="9595928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0948"/>
        <c:crossesAt val="0"/>
        <c:crossBetween val="midCat"/>
      </c:valAx>
      <c:valAx>
        <c:axId val="6674094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9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2131152"/>
        <c:axId val="10112342"/>
      </c:scatterChart>
      <c:valAx>
        <c:axId val="8213115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2342"/>
        <c:crossesAt val="0"/>
        <c:crossBetween val="midCat"/>
      </c:valAx>
      <c:valAx>
        <c:axId val="1011234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1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