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04725"/>
        <c:axId val="25162884"/>
      </c:scatterChart>
      <c:valAx>
        <c:axId val="84904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84"/>
        <c:crossBetween val="midCat"/>
      </c:valAx>
      <c:valAx>
        <c:axId val="25162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944"/>
        <c:axId val="36917033"/>
      </c:scatterChart>
      <c:valAx>
        <c:axId val="16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33"/>
        <c:crossesAt val="0"/>
        <c:crossBetween val="midCat"/>
      </c:valAx>
      <c:valAx>
        <c:axId val="36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