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37858"/>
        <c:axId val="70858735"/>
      </c:barChart>
      <c:catAx>
        <c:axId val="2237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58735"/>
        <c:crossesAt val="0"/>
        <c:auto val="1"/>
        <c:lblAlgn val="ctr"/>
        <c:lblOffset val="100"/>
        <c:noMultiLvlLbl val="0"/>
      </c:catAx>
      <c:valAx>
        <c:axId val="708587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378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430251"/>
        <c:axId val="6045356"/>
      </c:barChart>
      <c:catAx>
        <c:axId val="22430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45356"/>
        <c:crossesAt val="0"/>
        <c:auto val="1"/>
        <c:lblAlgn val="ctr"/>
        <c:lblOffset val="100"/>
        <c:noMultiLvlLbl val="0"/>
      </c:catAx>
      <c:valAx>
        <c:axId val="60453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430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