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52925"/>
        <c:axId val="98053158"/>
      </c:scatterChart>
      <c:valAx>
        <c:axId val="84652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158"/>
        <c:crossesAt val="0"/>
        <c:crossBetween val="midCat"/>
      </c:valAx>
      <c:valAx>
        <c:axId val="9805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37341"/>
        <c:axId val="44804484"/>
      </c:scatterChart>
      <c:valAx>
        <c:axId val="46837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84"/>
        <c:crossesAt val="0"/>
        <c:crossBetween val="midCat"/>
      </c:valAx>
      <c:valAx>
        <c:axId val="4480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