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713621"/>
        <c:axId val="93187186"/>
      </c:scatterChart>
      <c:valAx>
        <c:axId val="74713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186"/>
        <c:crossesAt val="0"/>
        <c:crossBetween val="midCat"/>
      </c:valAx>
      <c:valAx>
        <c:axId val="93187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413211"/>
        <c:axId val="13286067"/>
      </c:scatterChart>
      <c:valAx>
        <c:axId val="42413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067"/>
        <c:crossesAt val="0"/>
        <c:crossBetween val="midCat"/>
      </c:valAx>
      <c:valAx>
        <c:axId val="13286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