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25763"/>
        <c:axId val="5971065"/>
      </c:scatterChart>
      <c:valAx>
        <c:axId val="54125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65"/>
        <c:crossesAt val="0"/>
        <c:crossBetween val="midCat"/>
      </c:valAx>
      <c:valAx>
        <c:axId val="597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44841"/>
        <c:axId val="31253450"/>
      </c:scatterChart>
      <c:valAx>
        <c:axId val="96644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50"/>
        <c:crossesAt val="0"/>
        <c:crossBetween val="midCat"/>
      </c:valAx>
      <c:valAx>
        <c:axId val="3125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