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31130"/>
        <c:axId val="95785806"/>
      </c:scatterChart>
      <c:valAx>
        <c:axId val="76331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806"/>
        <c:crossesAt val="0"/>
        <c:crossBetween val="midCat"/>
      </c:valAx>
      <c:valAx>
        <c:axId val="9578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59040"/>
        <c:axId val="90727146"/>
      </c:scatterChart>
      <c:valAx>
        <c:axId val="27759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146"/>
        <c:crossesAt val="0"/>
        <c:crossBetween val="midCat"/>
      </c:valAx>
      <c:valAx>
        <c:axId val="90727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