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91310"/>
        <c:axId val="86562443"/>
      </c:scatterChart>
      <c:valAx>
        <c:axId val="56491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443"/>
        <c:crossesAt val="0"/>
        <c:crossBetween val="midCat"/>
      </c:valAx>
      <c:valAx>
        <c:axId val="86562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21851"/>
        <c:axId val="87039684"/>
      </c:scatterChart>
      <c:valAx>
        <c:axId val="52321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84"/>
        <c:crossesAt val="0"/>
        <c:crossBetween val="midCat"/>
      </c:valAx>
      <c:valAx>
        <c:axId val="87039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