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588509"/>
        <c:axId val="15564497"/>
      </c:scatterChart>
      <c:valAx>
        <c:axId val="785885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4497"/>
        <c:crossesAt val="0"/>
        <c:crossBetween val="midCat"/>
      </c:valAx>
      <c:valAx>
        <c:axId val="155644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85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009105"/>
        <c:axId val="92098696"/>
      </c:scatterChart>
      <c:valAx>
        <c:axId val="840091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8696"/>
        <c:crossesAt val="0"/>
        <c:crossBetween val="midCat"/>
      </c:valAx>
      <c:valAx>
        <c:axId val="920986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91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