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47496"/>
        <c:axId val="24152696"/>
      </c:barChart>
      <c:catAx>
        <c:axId val="3814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696"/>
        <c:auto val="1"/>
        <c:lblAlgn val="ctr"/>
        <c:lblOffset val="100"/>
        <c:noMultiLvlLbl val="0"/>
      </c:catAx>
      <c:valAx>
        <c:axId val="2415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97523"/>
        <c:axId val="34487192"/>
      </c:barChart>
      <c:catAx>
        <c:axId val="4419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192"/>
        <c:auto val="1"/>
        <c:lblAlgn val="ctr"/>
        <c:lblOffset val="100"/>
        <c:noMultiLvlLbl val="0"/>
      </c:catAx>
      <c:valAx>
        <c:axId val="3448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38057"/>
        <c:axId val="7870902"/>
      </c:barChart>
      <c:catAx>
        <c:axId val="8283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02"/>
        <c:auto val="1"/>
        <c:lblAlgn val="ctr"/>
        <c:lblOffset val="100"/>
        <c:noMultiLvlLbl val="0"/>
      </c:catAx>
      <c:valAx>
        <c:axId val="787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4864"/>
        <c:axId val="10189119"/>
      </c:barChart>
      <c:catAx>
        <c:axId val="408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119"/>
        <c:auto val="1"/>
        <c:lblAlgn val="ctr"/>
        <c:lblOffset val="100"/>
        <c:noMultiLvlLbl val="0"/>
      </c:catAx>
      <c:valAx>
        <c:axId val="1018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26327"/>
        <c:axId val="81628032"/>
      </c:barChart>
      <c:catAx>
        <c:axId val="7242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032"/>
        <c:auto val="1"/>
        <c:lblAlgn val="ctr"/>
        <c:lblOffset val="100"/>
        <c:noMultiLvlLbl val="0"/>
      </c:catAx>
      <c:valAx>
        <c:axId val="8162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9624"/>
        <c:axId val="95819717"/>
      </c:barChart>
      <c:catAx>
        <c:axId val="193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717"/>
        <c:auto val="1"/>
        <c:lblAlgn val="ctr"/>
        <c:lblOffset val="100"/>
        <c:noMultiLvlLbl val="0"/>
      </c:catAx>
      <c:valAx>
        <c:axId val="9581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68569"/>
        <c:axId val="15944343"/>
      </c:barChart>
      <c:catAx>
        <c:axId val="1746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343"/>
        <c:auto val="1"/>
        <c:lblAlgn val="ctr"/>
        <c:lblOffset val="100"/>
        <c:noMultiLvlLbl val="0"/>
      </c:catAx>
      <c:valAx>
        <c:axId val="1594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76244"/>
        <c:axId val="5531597"/>
      </c:barChart>
      <c:catAx>
        <c:axId val="4537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97"/>
        <c:auto val="1"/>
        <c:lblAlgn val="ctr"/>
        <c:lblOffset val="100"/>
        <c:noMultiLvlLbl val="0"/>
      </c:catAx>
      <c:valAx>
        <c:axId val="553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57194"/>
        <c:axId val="61803276"/>
      </c:barChart>
      <c:catAx>
        <c:axId val="2855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276"/>
        <c:auto val="1"/>
        <c:lblAlgn val="ctr"/>
        <c:lblOffset val="100"/>
        <c:noMultiLvlLbl val="0"/>
      </c:catAx>
      <c:valAx>
        <c:axId val="6180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44164"/>
        <c:axId val="26540134"/>
      </c:barChart>
      <c:catAx>
        <c:axId val="7794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134"/>
        <c:auto val="1"/>
        <c:lblAlgn val="ctr"/>
        <c:lblOffset val="100"/>
        <c:noMultiLvlLbl val="0"/>
      </c:catAx>
      <c:valAx>
        <c:axId val="2654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39689"/>
        <c:axId val="81335113"/>
      </c:barChart>
      <c:catAx>
        <c:axId val="6863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113"/>
        <c:auto val="1"/>
        <c:lblAlgn val="ctr"/>
        <c:lblOffset val="100"/>
        <c:noMultiLvlLbl val="0"/>
      </c:catAx>
      <c:valAx>
        <c:axId val="8133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290"/>
        <c:axId val="44936304"/>
      </c:barChart>
      <c:catAx>
        <c:axId val="61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6304"/>
        <c:auto val="1"/>
        <c:lblAlgn val="ctr"/>
        <c:lblOffset val="100"/>
        <c:noMultiLvlLbl val="0"/>
      </c:catAx>
      <c:valAx>
        <c:axId val="4493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28339"/>
        <c:axId val="51986845"/>
      </c:barChart>
      <c:catAx>
        <c:axId val="2492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845"/>
        <c:auto val="1"/>
        <c:lblAlgn val="ctr"/>
        <c:lblOffset val="100"/>
        <c:noMultiLvlLbl val="0"/>
      </c:catAx>
      <c:valAx>
        <c:axId val="5198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4787"/>
        <c:axId val="72030922"/>
      </c:barChart>
      <c:catAx>
        <c:axId val="992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922"/>
        <c:auto val="1"/>
        <c:lblAlgn val="ctr"/>
        <c:lblOffset val="100"/>
        <c:noMultiLvlLbl val="0"/>
      </c:catAx>
      <c:valAx>
        <c:axId val="7203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86932"/>
        <c:axId val="17297539"/>
      </c:barChart>
      <c:catAx>
        <c:axId val="6988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539"/>
        <c:auto val="1"/>
        <c:lblAlgn val="ctr"/>
        <c:lblOffset val="100"/>
        <c:noMultiLvlLbl val="0"/>
      </c:catAx>
      <c:valAx>
        <c:axId val="1729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66861"/>
        <c:axId val="88326631"/>
      </c:barChart>
      <c:catAx>
        <c:axId val="8526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6631"/>
        <c:auto val="1"/>
        <c:lblAlgn val="ctr"/>
        <c:lblOffset val="100"/>
        <c:noMultiLvlLbl val="0"/>
      </c:catAx>
      <c:valAx>
        <c:axId val="8832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79608"/>
        <c:axId val="84829063"/>
      </c:barChart>
      <c:catAx>
        <c:axId val="3297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063"/>
        <c:auto val="1"/>
        <c:lblAlgn val="ctr"/>
        <c:lblOffset val="100"/>
        <c:noMultiLvlLbl val="0"/>
      </c:catAx>
      <c:valAx>
        <c:axId val="8482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96984"/>
        <c:axId val="90966408"/>
      </c:barChart>
      <c:catAx>
        <c:axId val="2029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408"/>
        <c:auto val="1"/>
        <c:lblAlgn val="ctr"/>
        <c:lblOffset val="100"/>
        <c:noMultiLvlLbl val="0"/>
      </c:catAx>
      <c:valAx>
        <c:axId val="9096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