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216"/>
        <c:axId val="74571670"/>
      </c:scatterChart>
      <c:valAx>
        <c:axId val="671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670"/>
        <c:crossesAt val="0"/>
        <c:crossBetween val="midCat"/>
      </c:valAx>
      <c:valAx>
        <c:axId val="7457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46958"/>
        <c:axId val="45393086"/>
      </c:scatterChart>
      <c:valAx>
        <c:axId val="5184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86"/>
        <c:crossesAt val="0"/>
        <c:crossBetween val="midCat"/>
      </c:valAx>
      <c:valAx>
        <c:axId val="4539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8513"/>
        <c:axId val="72250527"/>
      </c:scatterChart>
      <c:valAx>
        <c:axId val="3855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527"/>
        <c:crossesAt val="0"/>
        <c:crossBetween val="midCat"/>
      </c:valAx>
      <c:valAx>
        <c:axId val="7225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33397"/>
        <c:axId val="65098259"/>
      </c:scatterChart>
      <c:valAx>
        <c:axId val="6413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259"/>
        <c:crossesAt val="0"/>
        <c:crossBetween val="midCat"/>
      </c:valAx>
      <c:valAx>
        <c:axId val="6509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