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619728"/>
        <c:axId val="24689540"/>
      </c:barChart>
      <c:catAx>
        <c:axId val="6661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9540"/>
        <c:auto val="1"/>
        <c:lblAlgn val="ctr"/>
        <c:lblOffset val="100"/>
        <c:noMultiLvlLbl val="0"/>
      </c:catAx>
      <c:valAx>
        <c:axId val="2468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704134"/>
        <c:axId val="92133140"/>
      </c:barChart>
      <c:catAx>
        <c:axId val="6870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3140"/>
        <c:auto val="1"/>
        <c:lblAlgn val="ctr"/>
        <c:lblOffset val="100"/>
        <c:noMultiLvlLbl val="0"/>
      </c:catAx>
      <c:valAx>
        <c:axId val="9213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669096"/>
        <c:axId val="95315694"/>
      </c:barChart>
      <c:catAx>
        <c:axId val="5166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5694"/>
        <c:auto val="1"/>
        <c:lblAlgn val="ctr"/>
        <c:lblOffset val="100"/>
        <c:noMultiLvlLbl val="0"/>
      </c:catAx>
      <c:valAx>
        <c:axId val="9531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995081"/>
        <c:axId val="68090160"/>
      </c:barChart>
      <c:catAx>
        <c:axId val="3399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0160"/>
        <c:auto val="1"/>
        <c:lblAlgn val="ctr"/>
        <c:lblOffset val="100"/>
        <c:noMultiLvlLbl val="0"/>
      </c:catAx>
      <c:valAx>
        <c:axId val="6809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841108"/>
        <c:axId val="50940037"/>
      </c:barChart>
      <c:catAx>
        <c:axId val="7284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0037"/>
        <c:auto val="1"/>
        <c:lblAlgn val="ctr"/>
        <c:lblOffset val="100"/>
        <c:noMultiLvlLbl val="0"/>
      </c:catAx>
      <c:valAx>
        <c:axId val="5094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14969"/>
        <c:axId val="83859507"/>
      </c:barChart>
      <c:catAx>
        <c:axId val="2951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9507"/>
        <c:auto val="1"/>
        <c:lblAlgn val="ctr"/>
        <c:lblOffset val="100"/>
        <c:noMultiLvlLbl val="0"/>
      </c:catAx>
      <c:valAx>
        <c:axId val="8385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35166"/>
        <c:axId val="88866999"/>
      </c:barChart>
      <c:catAx>
        <c:axId val="7803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6999"/>
        <c:auto val="1"/>
        <c:lblAlgn val="ctr"/>
        <c:lblOffset val="100"/>
        <c:noMultiLvlLbl val="0"/>
      </c:catAx>
      <c:valAx>
        <c:axId val="8886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922231"/>
        <c:axId val="60610914"/>
      </c:barChart>
      <c:catAx>
        <c:axId val="4592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0914"/>
        <c:auto val="1"/>
        <c:lblAlgn val="ctr"/>
        <c:lblOffset val="100"/>
        <c:noMultiLvlLbl val="0"/>
      </c:catAx>
      <c:valAx>
        <c:axId val="6061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2338"/>
        <c:axId val="12189963"/>
      </c:barChart>
      <c:catAx>
        <c:axId val="128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963"/>
        <c:auto val="1"/>
        <c:lblAlgn val="ctr"/>
        <c:lblOffset val="100"/>
        <c:noMultiLvlLbl val="0"/>
      </c:catAx>
      <c:valAx>
        <c:axId val="1218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493434"/>
        <c:axId val="95824626"/>
      </c:barChart>
      <c:catAx>
        <c:axId val="3249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4626"/>
        <c:auto val="1"/>
        <c:lblAlgn val="ctr"/>
        <c:lblOffset val="100"/>
        <c:noMultiLvlLbl val="0"/>
      </c:catAx>
      <c:valAx>
        <c:axId val="9582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783657"/>
        <c:axId val="43344027"/>
      </c:barChart>
      <c:catAx>
        <c:axId val="7078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4027"/>
        <c:auto val="1"/>
        <c:lblAlgn val="ctr"/>
        <c:lblOffset val="100"/>
        <c:noMultiLvlLbl val="0"/>
      </c:catAx>
      <c:valAx>
        <c:axId val="4334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24759"/>
        <c:axId val="4838164"/>
      </c:barChart>
      <c:catAx>
        <c:axId val="3622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164"/>
        <c:auto val="1"/>
        <c:lblAlgn val="ctr"/>
        <c:lblOffset val="100"/>
        <c:noMultiLvlLbl val="0"/>
      </c:catAx>
      <c:valAx>
        <c:axId val="483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387117"/>
        <c:axId val="28761892"/>
      </c:barChart>
      <c:catAx>
        <c:axId val="7738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1892"/>
        <c:auto val="1"/>
        <c:lblAlgn val="ctr"/>
        <c:lblOffset val="100"/>
        <c:noMultiLvlLbl val="0"/>
      </c:catAx>
      <c:valAx>
        <c:axId val="2876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446559"/>
        <c:axId val="3055398"/>
      </c:barChart>
      <c:catAx>
        <c:axId val="4244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398"/>
        <c:auto val="1"/>
        <c:lblAlgn val="ctr"/>
        <c:lblOffset val="100"/>
        <c:noMultiLvlLbl val="0"/>
      </c:catAx>
      <c:valAx>
        <c:axId val="305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554098"/>
        <c:axId val="56296118"/>
      </c:barChart>
      <c:catAx>
        <c:axId val="1555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6118"/>
        <c:auto val="1"/>
        <c:lblAlgn val="ctr"/>
        <c:lblOffset val="100"/>
        <c:noMultiLvlLbl val="0"/>
      </c:catAx>
      <c:valAx>
        <c:axId val="5629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86696"/>
        <c:axId val="11370605"/>
      </c:barChart>
      <c:catAx>
        <c:axId val="9538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0605"/>
        <c:auto val="1"/>
        <c:lblAlgn val="ctr"/>
        <c:lblOffset val="100"/>
        <c:noMultiLvlLbl val="0"/>
      </c:catAx>
      <c:valAx>
        <c:axId val="1137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14915"/>
        <c:axId val="78476506"/>
      </c:barChart>
      <c:catAx>
        <c:axId val="6771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6506"/>
        <c:auto val="1"/>
        <c:lblAlgn val="ctr"/>
        <c:lblOffset val="100"/>
        <c:noMultiLvlLbl val="0"/>
      </c:catAx>
      <c:valAx>
        <c:axId val="7847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164379"/>
        <c:axId val="68028146"/>
      </c:barChart>
      <c:catAx>
        <c:axId val="2116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8146"/>
        <c:auto val="1"/>
        <c:lblAlgn val="ctr"/>
        <c:lblOffset val="100"/>
        <c:noMultiLvlLbl val="0"/>
      </c:catAx>
      <c:valAx>
        <c:axId val="6802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