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6275"/>
        <c:axId val="61479553"/>
      </c:scatterChart>
      <c:valAx>
        <c:axId val="3455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553"/>
        <c:crossesAt val="0"/>
        <c:crossBetween val="midCat"/>
      </c:valAx>
      <c:valAx>
        <c:axId val="6147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92720"/>
        <c:axId val="7302308"/>
      </c:scatterChart>
      <c:valAx>
        <c:axId val="3929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8"/>
        <c:crossesAt val="0"/>
        <c:crossBetween val="midCat"/>
      </c:valAx>
      <c:valAx>
        <c:axId val="730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836"/>
        <c:axId val="91324787"/>
      </c:scatterChart>
      <c:valAx>
        <c:axId val="899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87"/>
        <c:crossesAt val="0"/>
        <c:crossBetween val="midCat"/>
      </c:valAx>
      <c:valAx>
        <c:axId val="9132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19559"/>
        <c:axId val="16802551"/>
      </c:scatterChart>
      <c:valAx>
        <c:axId val="4551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551"/>
        <c:crossesAt val="0"/>
        <c:crossBetween val="midCat"/>
      </c:valAx>
      <c:valAx>
        <c:axId val="1680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