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216153"/>
        <c:axId val="99051663"/>
      </c:scatterChart>
      <c:valAx>
        <c:axId val="3021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663"/>
        <c:crossesAt val="0"/>
        <c:crossBetween val="midCat"/>
      </c:valAx>
      <c:valAx>
        <c:axId val="9905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047348"/>
        <c:axId val="70538856"/>
      </c:barChart>
      <c:catAx>
        <c:axId val="4904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856"/>
        <c:crossesAt val="0"/>
        <c:auto val="1"/>
        <c:lblAlgn val="ctr"/>
        <c:lblOffset val="100"/>
        <c:noMultiLvlLbl val="0"/>
      </c:catAx>
      <c:valAx>
        <c:axId val="7053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384622"/>
        <c:axId val="79697846"/>
      </c:barChart>
      <c:catAx>
        <c:axId val="3038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846"/>
        <c:crossesAt val="0"/>
        <c:auto val="1"/>
        <c:lblAlgn val="ctr"/>
        <c:lblOffset val="100"/>
        <c:noMultiLvlLbl val="0"/>
      </c:catAx>
      <c:valAx>
        <c:axId val="7969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334686"/>
        <c:axId val="37300085"/>
      </c:barChart>
      <c:catAx>
        <c:axId val="1933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085"/>
        <c:crossesAt val="0"/>
        <c:auto val="1"/>
        <c:lblAlgn val="ctr"/>
        <c:lblOffset val="100"/>
        <c:noMultiLvlLbl val="0"/>
      </c:catAx>
      <c:valAx>
        <c:axId val="3730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929521"/>
        <c:axId val="48839742"/>
      </c:areaChart>
      <c:catAx>
        <c:axId val="9292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742"/>
        <c:crossesAt val="0"/>
        <c:auto val="1"/>
        <c:lblAlgn val="ctr"/>
        <c:lblOffset val="100"/>
        <c:noMultiLvlLbl val="0"/>
      </c:catAx>
      <c:valAx>
        <c:axId val="4883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072909"/>
        <c:axId val="58389996"/>
      </c:areaChart>
      <c:catAx>
        <c:axId val="4607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996"/>
        <c:crossesAt val="0"/>
        <c:auto val="1"/>
        <c:lblAlgn val="ctr"/>
        <c:lblOffset val="100"/>
        <c:noMultiLvlLbl val="0"/>
      </c:catAx>
      <c:valAx>
        <c:axId val="5838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669753"/>
        <c:axId val="8735557"/>
      </c:areaChart>
      <c:catAx>
        <c:axId val="4866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57"/>
        <c:crossesAt val="0"/>
        <c:auto val="1"/>
        <c:lblAlgn val="ctr"/>
        <c:lblOffset val="100"/>
        <c:noMultiLvlLbl val="0"/>
      </c:catAx>
      <c:valAx>
        <c:axId val="873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823"/>
        <c:axId val="5298484"/>
      </c:lineChart>
      <c:catAx>
        <c:axId val="969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84"/>
        <c:crossesAt val="0"/>
        <c:auto val="1"/>
        <c:lblAlgn val="ctr"/>
        <c:lblOffset val="100"/>
        <c:noMultiLvlLbl val="0"/>
      </c:catAx>
      <c:valAx>
        <c:axId val="529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1499"/>
        <c:axId val="96954855"/>
      </c:lineChart>
      <c:catAx>
        <c:axId val="7206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855"/>
        <c:crossesAt val="0"/>
        <c:auto val="1"/>
        <c:lblAlgn val="ctr"/>
        <c:lblOffset val="100"/>
        <c:noMultiLvlLbl val="0"/>
      </c:catAx>
      <c:valAx>
        <c:axId val="9695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144"/>
        <c:axId val="81004909"/>
      </c:lineChart>
      <c:catAx>
        <c:axId val="952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909"/>
        <c:crossesAt val="0"/>
        <c:auto val="1"/>
        <c:lblAlgn val="ctr"/>
        <c:lblOffset val="100"/>
        <c:noMultiLvlLbl val="0"/>
      </c:catAx>
      <c:valAx>
        <c:axId val="8100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84383"/>
        <c:axId val="16872485"/>
      </c:scatterChart>
      <c:valAx>
        <c:axId val="71843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485"/>
        <c:crossesAt val="0"/>
        <c:crossBetween val="midCat"/>
      </c:valAx>
      <c:valAx>
        <c:axId val="168724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177701"/>
        <c:axId val="30281558"/>
      </c:radarChart>
      <c:catAx>
        <c:axId val="45177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558"/>
        <c:crossesAt val="0"/>
        <c:auto val="1"/>
        <c:lblAlgn val="ctr"/>
        <c:lblOffset val="100"/>
        <c:noMultiLvlLbl val="0"/>
      </c:catAx>
      <c:valAx>
        <c:axId val="30281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64046"/>
        <c:axId val="21568697"/>
      </c:radarChart>
      <c:catAx>
        <c:axId val="8864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697"/>
        <c:crossesAt val="0"/>
        <c:auto val="1"/>
        <c:lblAlgn val="ctr"/>
        <c:lblOffset val="100"/>
        <c:noMultiLvlLbl val="0"/>
      </c:catAx>
      <c:valAx>
        <c:axId val="21568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499788"/>
        <c:axId val="55064473"/>
      </c:radarChart>
      <c:catAx>
        <c:axId val="99499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473"/>
        <c:crossesAt val="0"/>
        <c:auto val="1"/>
        <c:lblAlgn val="ctr"/>
        <c:lblOffset val="100"/>
        <c:noMultiLvlLbl val="0"/>
      </c:catAx>
      <c:valAx>
        <c:axId val="55064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53776"/>
        <c:axId val="94360917"/>
      </c:lineChart>
      <c:catAx>
        <c:axId val="1675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917"/>
        <c:crossesAt val="0"/>
        <c:auto val="1"/>
        <c:lblAlgn val="ctr"/>
        <c:lblOffset val="100"/>
        <c:noMultiLvlLbl val="0"/>
      </c:catAx>
      <c:valAx>
        <c:axId val="94360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763926"/>
        <c:axId val="25263699"/>
      </c:bubbleChart>
      <c:valAx>
        <c:axId val="1076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699"/>
        <c:crossesAt val="0"/>
        <c:crossBetween val="midCat"/>
      </c:valAx>
      <c:valAx>
        <c:axId val="2526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17242"/>
        <c:axId val="18896001"/>
      </c:lineChart>
      <c:catAx>
        <c:axId val="1171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001"/>
        <c:crossesAt val="0"/>
        <c:auto val="1"/>
        <c:lblAlgn val="ctr"/>
        <c:lblOffset val="100"/>
        <c:noMultiLvlLbl val="0"/>
      </c:catAx>
      <c:valAx>
        <c:axId val="18896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11868"/>
        <c:axId val="19328921"/>
      </c:lineChart>
      <c:catAx>
        <c:axId val="8391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921"/>
        <c:crossesAt val="0"/>
        <c:auto val="1"/>
        <c:lblAlgn val="ctr"/>
        <c:lblOffset val="100"/>
        <c:noMultiLvlLbl val="0"/>
      </c:catAx>
      <c:valAx>
        <c:axId val="19328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63723"/>
        <c:axId val="44480561"/>
      </c:lineChart>
      <c:catAx>
        <c:axId val="5216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561"/>
        <c:crossesAt val="0"/>
        <c:auto val="1"/>
        <c:lblAlgn val="ctr"/>
        <c:lblOffset val="100"/>
        <c:noMultiLvlLbl val="0"/>
      </c:catAx>
      <c:valAx>
        <c:axId val="444805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7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7582"/>
        <c:axId val="39232130"/>
      </c:lineChart>
      <c:catAx>
        <c:axId val="7920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130"/>
        <c:crossesAt val="0"/>
        <c:auto val="1"/>
        <c:lblAlgn val="ctr"/>
        <c:lblOffset val="100"/>
        <c:noMultiLvlLbl val="0"/>
      </c:catAx>
      <c:valAx>
        <c:axId val="39232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1843"/>
        <c:axId val="2065352"/>
      </c:lineChart>
      <c:catAx>
        <c:axId val="9986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52"/>
        <c:crossesAt val="0"/>
        <c:auto val="1"/>
        <c:lblAlgn val="ctr"/>
        <c:lblOffset val="100"/>
        <c:noMultiLvlLbl val="0"/>
      </c:catAx>
      <c:valAx>
        <c:axId val="2065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8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6278"/>
        <c:axId val="37901686"/>
      </c:lineChart>
      <c:catAx>
        <c:axId val="9604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686"/>
        <c:crossesAt val="0"/>
        <c:auto val="1"/>
        <c:lblAlgn val="ctr"/>
        <c:lblOffset val="100"/>
        <c:noMultiLvlLbl val="0"/>
      </c:catAx>
      <c:valAx>
        <c:axId val="37901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21108"/>
        <c:axId val="47546934"/>
      </c:lineChart>
      <c:catAx>
        <c:axId val="6222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934"/>
        <c:crossesAt val="0"/>
        <c:auto val="1"/>
        <c:lblAlgn val="ctr"/>
        <c:lblOffset val="100"/>
        <c:noMultiLvlLbl val="0"/>
      </c:catAx>
      <c:valAx>
        <c:axId val="47546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1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80960"/>
        <c:axId val="26348388"/>
      </c:lineChart>
      <c:catAx>
        <c:axId val="8368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388"/>
        <c:crossesAt val="0"/>
        <c:auto val="1"/>
        <c:lblAlgn val="ctr"/>
        <c:lblOffset val="100"/>
        <c:noMultiLvlLbl val="0"/>
      </c:catAx>
      <c:valAx>
        <c:axId val="26348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9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843283"/>
        <c:axId val="17216495"/>
      </c:barChart>
      <c:catAx>
        <c:axId val="2684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495"/>
        <c:auto val="1"/>
        <c:lblAlgn val="ctr"/>
        <c:lblOffset val="100"/>
        <c:noMultiLvlLbl val="0"/>
      </c:catAx>
      <c:valAx>
        <c:axId val="17216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424918"/>
        <c:axId val="23216183"/>
      </c:bubbleChart>
      <c:valAx>
        <c:axId val="5042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183"/>
        <c:crossesAt val="0"/>
        <c:crossBetween val="midCat"/>
      </c:valAx>
      <c:valAx>
        <c:axId val="2321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149971"/>
        <c:axId val="62027219"/>
      </c:areaChart>
      <c:catAx>
        <c:axId val="9914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219"/>
        <c:auto val="1"/>
        <c:lblAlgn val="ctr"/>
        <c:lblOffset val="100"/>
        <c:noMultiLvlLbl val="0"/>
      </c:catAx>
      <c:valAx>
        <c:axId val="62027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760581"/>
        <c:axId val="48955829"/>
      </c:radarChart>
      <c:catAx>
        <c:axId val="927605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55829"/>
        <c:auto val="1"/>
        <c:lblAlgn val="ctr"/>
        <c:lblOffset val="100"/>
        <c:noMultiLvlLbl val="0"/>
      </c:catAx>
      <c:valAx>
        <c:axId val="48955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5522"/>
        <c:axId val="2898291"/>
      </c:lineChart>
      <c:catAx>
        <c:axId val="6468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91"/>
        <c:auto val="1"/>
        <c:lblAlgn val="ctr"/>
        <c:lblOffset val="100"/>
        <c:noMultiLvlLbl val="0"/>
      </c:catAx>
      <c:valAx>
        <c:axId val="2898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878627"/>
        <c:axId val="96751680"/>
      </c:bubbleChart>
      <c:valAx>
        <c:axId val="2087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680"/>
        <c:crossesAt val="0"/>
        <c:crossBetween val="midCat"/>
      </c:valAx>
      <c:valAx>
        <c:axId val="9675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857978"/>
        <c:axId val="44605040"/>
      </c:scatterChart>
      <c:valAx>
        <c:axId val="9685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040"/>
        <c:crossesAt val="0"/>
        <c:crossBetween val="midCat"/>
      </c:valAx>
      <c:valAx>
        <c:axId val="44605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57494"/>
        <c:axId val="85648007"/>
      </c:lineChart>
      <c:catAx>
        <c:axId val="7775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007"/>
        <c:crossesAt val="0"/>
        <c:auto val="1"/>
        <c:lblAlgn val="ctr"/>
        <c:lblOffset val="100"/>
        <c:noMultiLvlLbl val="0"/>
      </c:catAx>
      <c:valAx>
        <c:axId val="85648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84725"/>
        <c:axId val="24157129"/>
      </c:barChart>
      <c:catAx>
        <c:axId val="548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129"/>
        <c:crossesAt val="0"/>
        <c:auto val="1"/>
        <c:lblAlgn val="ctr"/>
        <c:lblOffset val="100"/>
        <c:noMultiLvlLbl val="0"/>
      </c:catAx>
      <c:valAx>
        <c:axId val="24157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269912"/>
        <c:axId val="11793038"/>
      </c:areaChart>
      <c:catAx>
        <c:axId val="1526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038"/>
        <c:crossesAt val="0"/>
        <c:auto val="1"/>
        <c:lblAlgn val="ctr"/>
        <c:lblOffset val="100"/>
        <c:noMultiLvlLbl val="0"/>
      </c:catAx>
      <c:valAx>
        <c:axId val="11793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990102"/>
        <c:axId val="82975161"/>
      </c:barChart>
      <c:catAx>
        <c:axId val="9299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161"/>
        <c:crossesAt val="0"/>
        <c:auto val="1"/>
        <c:lblAlgn val="ctr"/>
        <c:lblOffset val="100"/>
        <c:noMultiLvlLbl val="0"/>
      </c:catAx>
      <c:valAx>
        <c:axId val="8297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875263"/>
        <c:axId val="88317205"/>
      </c:bubbleChart>
      <c:valAx>
        <c:axId val="9087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205"/>
        <c:crossesAt val="0"/>
        <c:crossBetween val="midCat"/>
      </c:valAx>
      <c:valAx>
        <c:axId val="8831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312544"/>
        <c:axId val="7495543"/>
      </c:bubbleChart>
      <c:valAx>
        <c:axId val="3231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43"/>
        <c:crossesAt val="0"/>
        <c:crossBetween val="midCat"/>
      </c:valAx>
      <c:valAx>
        <c:axId val="749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205080"/>
        <c:axId val="38560160"/>
      </c:barChart>
      <c:catAx>
        <c:axId val="7920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160"/>
        <c:crossesAt val="0"/>
        <c:auto val="1"/>
        <c:lblAlgn val="ctr"/>
        <c:lblOffset val="100"/>
        <c:noMultiLvlLbl val="0"/>
      </c:catAx>
      <c:valAx>
        <c:axId val="3856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601513"/>
        <c:axId val="68639982"/>
      </c:barChart>
      <c:catAx>
        <c:axId val="88601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982"/>
        <c:crossesAt val="0"/>
        <c:auto val="1"/>
        <c:lblAlgn val="ctr"/>
        <c:lblOffset val="100"/>
        <c:noMultiLvlLbl val="0"/>
      </c:catAx>
      <c:valAx>
        <c:axId val="6863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069575"/>
        <c:axId val="54461046"/>
      </c:barChart>
      <c:catAx>
        <c:axId val="5106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046"/>
        <c:crossesAt val="0"/>
        <c:auto val="1"/>
        <c:lblAlgn val="ctr"/>
        <c:lblOffset val="100"/>
        <c:noMultiLvlLbl val="0"/>
      </c:catAx>
      <c:valAx>
        <c:axId val="5446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