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9873968"/>
        <c:axId val="34574088"/>
      </c:scatterChart>
      <c:valAx>
        <c:axId val="1987396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74088"/>
        <c:crossesAt val="0"/>
        <c:crossBetween val="midCat"/>
      </c:valAx>
      <c:valAx>
        <c:axId val="3457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7396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