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345126"/>
        <c:axId val="78926927"/>
      </c:barChart>
      <c:catAx>
        <c:axId val="8934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926927"/>
        <c:crossesAt val="0"/>
        <c:auto val="1"/>
        <c:lblAlgn val="ctr"/>
        <c:lblOffset val="100"/>
        <c:noMultiLvlLbl val="0"/>
      </c:catAx>
      <c:valAx>
        <c:axId val="7892692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3451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297576"/>
        <c:axId val="32947665"/>
      </c:barChart>
      <c:catAx>
        <c:axId val="17297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47665"/>
        <c:crossesAt val="0"/>
        <c:auto val="1"/>
        <c:lblAlgn val="ctr"/>
        <c:lblOffset val="100"/>
        <c:noMultiLvlLbl val="0"/>
      </c:catAx>
      <c:valAx>
        <c:axId val="329476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975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093186"/>
        <c:axId val="19171179"/>
      </c:barChart>
      <c:catAx>
        <c:axId val="1109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71179"/>
        <c:crossesAt val="0"/>
        <c:auto val="1"/>
        <c:lblAlgn val="ctr"/>
        <c:lblOffset val="100"/>
        <c:noMultiLvlLbl val="0"/>
      </c:catAx>
      <c:valAx>
        <c:axId val="191711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931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8893105"/>
        <c:axId val="59972341"/>
      </c:barChart>
      <c:catAx>
        <c:axId val="18893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72341"/>
        <c:crossesAt val="0"/>
        <c:auto val="1"/>
        <c:lblAlgn val="ctr"/>
        <c:lblOffset val="100"/>
        <c:noMultiLvlLbl val="0"/>
      </c:catAx>
      <c:valAx>
        <c:axId val="599723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8931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683658"/>
        <c:axId val="89751768"/>
      </c:barChart>
      <c:catAx>
        <c:axId val="26683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51768"/>
        <c:crossesAt val="0"/>
        <c:auto val="1"/>
        <c:lblAlgn val="ctr"/>
        <c:lblOffset val="100"/>
        <c:noMultiLvlLbl val="0"/>
      </c:catAx>
      <c:valAx>
        <c:axId val="8975176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683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320686"/>
        <c:axId val="3533811"/>
      </c:barChart>
      <c:catAx>
        <c:axId val="9232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3811"/>
        <c:crossesAt val="0"/>
        <c:auto val="1"/>
        <c:lblAlgn val="ctr"/>
        <c:lblOffset val="100"/>
        <c:noMultiLvlLbl val="0"/>
      </c:catAx>
      <c:valAx>
        <c:axId val="353381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20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604467"/>
        <c:axId val="78591543"/>
      </c:barChart>
      <c:catAx>
        <c:axId val="8160446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8591543"/>
        <c:crossesAt val="0"/>
        <c:auto val="1"/>
        <c:lblAlgn val="ctr"/>
        <c:lblOffset val="100"/>
        <c:noMultiLvlLbl val="0"/>
      </c:catAx>
      <c:valAx>
        <c:axId val="7859154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0446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