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224819"/>
        <c:axId val="58332041"/>
      </c:barChart>
      <c:catAx>
        <c:axId val="9622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32041"/>
        <c:crossesAt val="0"/>
        <c:auto val="1"/>
        <c:lblAlgn val="ctr"/>
        <c:lblOffset val="100"/>
        <c:noMultiLvlLbl val="0"/>
      </c:catAx>
      <c:valAx>
        <c:axId val="583320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24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419207"/>
        <c:axId val="93524097"/>
      </c:barChart>
      <c:catAx>
        <c:axId val="9241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24097"/>
        <c:crossesAt val="0"/>
        <c:auto val="1"/>
        <c:lblAlgn val="ctr"/>
        <c:lblOffset val="100"/>
        <c:noMultiLvlLbl val="0"/>
      </c:catAx>
      <c:valAx>
        <c:axId val="935240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19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590580"/>
        <c:axId val="75027188"/>
      </c:barChart>
      <c:catAx>
        <c:axId val="4159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27188"/>
        <c:crossesAt val="0"/>
        <c:auto val="1"/>
        <c:lblAlgn val="ctr"/>
        <c:lblOffset val="100"/>
        <c:noMultiLvlLbl val="0"/>
      </c:catAx>
      <c:valAx>
        <c:axId val="750271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90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712116"/>
        <c:axId val="52669155"/>
      </c:barChart>
      <c:catAx>
        <c:axId val="2171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69155"/>
        <c:crossesAt val="0"/>
        <c:auto val="1"/>
        <c:lblAlgn val="ctr"/>
        <c:lblOffset val="100"/>
        <c:noMultiLvlLbl val="0"/>
      </c:catAx>
      <c:valAx>
        <c:axId val="526691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12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310138"/>
        <c:axId val="68495574"/>
      </c:barChart>
      <c:catAx>
        <c:axId val="3131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95574"/>
        <c:crossesAt val="0"/>
        <c:auto val="1"/>
        <c:lblAlgn val="ctr"/>
        <c:lblOffset val="100"/>
        <c:noMultiLvlLbl val="0"/>
      </c:catAx>
      <c:valAx>
        <c:axId val="684955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10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128693"/>
        <c:axId val="4522"/>
      </c:barChart>
      <c:catAx>
        <c:axId val="5812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2"/>
        <c:crossesAt val="0"/>
        <c:auto val="1"/>
        <c:lblAlgn val="ctr"/>
        <c:lblOffset val="100"/>
        <c:noMultiLvlLbl val="0"/>
      </c:catAx>
      <c:valAx>
        <c:axId val="45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28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557781"/>
        <c:axId val="99941404"/>
      </c:barChart>
      <c:catAx>
        <c:axId val="295577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941404"/>
        <c:crossesAt val="0"/>
        <c:auto val="1"/>
        <c:lblAlgn val="ctr"/>
        <c:lblOffset val="100"/>
        <c:noMultiLvlLbl val="0"/>
      </c:catAx>
      <c:valAx>
        <c:axId val="999414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577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