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949040"/>
        <c:axId val="45735563"/>
      </c:barChart>
      <c:catAx>
        <c:axId val="3194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35563"/>
        <c:crossesAt val="0"/>
        <c:auto val="1"/>
        <c:lblAlgn val="ctr"/>
        <c:lblOffset val="100"/>
        <c:noMultiLvlLbl val="0"/>
      </c:catAx>
      <c:valAx>
        <c:axId val="45735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9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068910"/>
        <c:axId val="62300998"/>
      </c:barChart>
      <c:catAx>
        <c:axId val="2706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0998"/>
        <c:crossesAt val="0"/>
        <c:auto val="1"/>
        <c:lblAlgn val="ctr"/>
        <c:lblOffset val="100"/>
        <c:noMultiLvlLbl val="0"/>
      </c:catAx>
      <c:valAx>
        <c:axId val="62300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8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238040"/>
        <c:axId val="19139767"/>
      </c:barChart>
      <c:catAx>
        <c:axId val="1123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39767"/>
        <c:crossesAt val="0"/>
        <c:auto val="1"/>
        <c:lblAlgn val="ctr"/>
        <c:lblOffset val="100"/>
        <c:noMultiLvlLbl val="0"/>
      </c:catAx>
      <c:valAx>
        <c:axId val="19139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38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421981"/>
        <c:axId val="99830836"/>
      </c:barChart>
      <c:catAx>
        <c:axId val="3842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0836"/>
        <c:crossesAt val="0"/>
        <c:auto val="1"/>
        <c:lblAlgn val="ctr"/>
        <c:lblOffset val="100"/>
        <c:noMultiLvlLbl val="0"/>
      </c:catAx>
      <c:valAx>
        <c:axId val="99830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1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09487"/>
        <c:axId val="91284691"/>
      </c:barChart>
      <c:catAx>
        <c:axId val="820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4691"/>
        <c:crossesAt val="0"/>
        <c:auto val="1"/>
        <c:lblAlgn val="ctr"/>
        <c:lblOffset val="100"/>
        <c:noMultiLvlLbl val="0"/>
      </c:catAx>
      <c:valAx>
        <c:axId val="912846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9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511111"/>
        <c:axId val="29133253"/>
      </c:barChart>
      <c:catAx>
        <c:axId val="9851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3253"/>
        <c:crossesAt val="0"/>
        <c:auto val="1"/>
        <c:lblAlgn val="ctr"/>
        <c:lblOffset val="100"/>
        <c:noMultiLvlLbl val="0"/>
      </c:catAx>
      <c:valAx>
        <c:axId val="291332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1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205864"/>
        <c:axId val="2833661"/>
      </c:barChart>
      <c:catAx>
        <c:axId val="94205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33661"/>
        <c:crossesAt val="0"/>
        <c:auto val="1"/>
        <c:lblAlgn val="ctr"/>
        <c:lblOffset val="100"/>
        <c:noMultiLvlLbl val="0"/>
      </c:catAx>
      <c:valAx>
        <c:axId val="28336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5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