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04629"/>
        <c:axId val="34069882"/>
      </c:scatterChart>
      <c:valAx>
        <c:axId val="5910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82"/>
        <c:crossesAt val="0"/>
        <c:crossBetween val="midCat"/>
      </c:valAx>
      <c:valAx>
        <c:axId val="3406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15005"/>
        <c:axId val="92457558"/>
      </c:scatterChart>
      <c:valAx>
        <c:axId val="4111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58"/>
        <c:crossesAt val="0"/>
        <c:crossBetween val="midCat"/>
      </c:valAx>
      <c:valAx>
        <c:axId val="9245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22550"/>
        <c:axId val="47068943"/>
      </c:scatterChart>
      <c:valAx>
        <c:axId val="2182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943"/>
        <c:crossesAt val="0"/>
        <c:crossBetween val="midCat"/>
      </c:valAx>
      <c:valAx>
        <c:axId val="4706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9989"/>
        <c:axId val="15605042"/>
      </c:scatterChart>
      <c:valAx>
        <c:axId val="326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42"/>
        <c:crossesAt val="0"/>
        <c:crossBetween val="midCat"/>
      </c:valAx>
      <c:valAx>
        <c:axId val="1560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