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6429"/>
        <c:axId val="66707699"/>
      </c:barChart>
      <c:catAx>
        <c:axId val="769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99"/>
        <c:auto val="1"/>
        <c:lblAlgn val="ctr"/>
        <c:lblOffset val="100"/>
        <c:noMultiLvlLbl val="0"/>
      </c:catAx>
      <c:valAx>
        <c:axId val="667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28439"/>
        <c:axId val="7337063"/>
      </c:barChart>
      <c:catAx>
        <c:axId val="456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3"/>
        <c:auto val="1"/>
        <c:lblAlgn val="ctr"/>
        <c:lblOffset val="100"/>
        <c:noMultiLvlLbl val="0"/>
      </c:catAx>
      <c:valAx>
        <c:axId val="73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4509"/>
        <c:axId val="35189946"/>
      </c:barChart>
      <c:catAx>
        <c:axId val="276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46"/>
        <c:auto val="1"/>
        <c:lblAlgn val="ctr"/>
        <c:lblOffset val="100"/>
        <c:noMultiLvlLbl val="0"/>
      </c:catAx>
      <c:valAx>
        <c:axId val="35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2902"/>
        <c:axId val="21870997"/>
      </c:barChart>
      <c:catAx>
        <c:axId val="511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97"/>
        <c:auto val="1"/>
        <c:lblAlgn val="ctr"/>
        <c:lblOffset val="100"/>
        <c:noMultiLvlLbl val="0"/>
      </c:catAx>
      <c:valAx>
        <c:axId val="218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1083"/>
        <c:axId val="78385463"/>
      </c:barChart>
      <c:catAx>
        <c:axId val="687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63"/>
        <c:auto val="1"/>
        <c:lblAlgn val="ctr"/>
        <c:lblOffset val="100"/>
        <c:noMultiLvlLbl val="0"/>
      </c:catAx>
      <c:valAx>
        <c:axId val="783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6595"/>
        <c:axId val="94526337"/>
      </c:barChart>
      <c:catAx>
        <c:axId val="237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337"/>
        <c:auto val="1"/>
        <c:lblAlgn val="ctr"/>
        <c:lblOffset val="100"/>
        <c:noMultiLvlLbl val="0"/>
      </c:catAx>
      <c:valAx>
        <c:axId val="945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8348"/>
        <c:axId val="69917889"/>
      </c:barChart>
      <c:catAx>
        <c:axId val="117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89"/>
        <c:auto val="1"/>
        <c:lblAlgn val="ctr"/>
        <c:lblOffset val="100"/>
        <c:noMultiLvlLbl val="0"/>
      </c:catAx>
      <c:valAx>
        <c:axId val="699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3662"/>
        <c:axId val="82974917"/>
      </c:barChart>
      <c:catAx>
        <c:axId val="471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17"/>
        <c:auto val="1"/>
        <c:lblAlgn val="ctr"/>
        <c:lblOffset val="100"/>
        <c:noMultiLvlLbl val="0"/>
      </c:catAx>
      <c:valAx>
        <c:axId val="829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6964"/>
        <c:axId val="79059447"/>
      </c:barChart>
      <c:catAx>
        <c:axId val="277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47"/>
        <c:auto val="1"/>
        <c:lblAlgn val="ctr"/>
        <c:lblOffset val="100"/>
        <c:noMultiLvlLbl val="0"/>
      </c:catAx>
      <c:valAx>
        <c:axId val="790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29845"/>
        <c:axId val="47522617"/>
      </c:barChart>
      <c:catAx>
        <c:axId val="2652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17"/>
        <c:auto val="1"/>
        <c:lblAlgn val="ctr"/>
        <c:lblOffset val="100"/>
        <c:noMultiLvlLbl val="0"/>
      </c:catAx>
      <c:valAx>
        <c:axId val="475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21792"/>
        <c:axId val="43654680"/>
      </c:barChart>
      <c:catAx>
        <c:axId val="826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80"/>
        <c:auto val="1"/>
        <c:lblAlgn val="ctr"/>
        <c:lblOffset val="100"/>
        <c:noMultiLvlLbl val="0"/>
      </c:catAx>
      <c:valAx>
        <c:axId val="43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7022"/>
        <c:axId val="83906175"/>
      </c:barChart>
      <c:catAx>
        <c:axId val="602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175"/>
        <c:auto val="1"/>
        <c:lblAlgn val="ctr"/>
        <c:lblOffset val="100"/>
        <c:noMultiLvlLbl val="0"/>
      </c:catAx>
      <c:valAx>
        <c:axId val="839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9274"/>
        <c:axId val="42682113"/>
      </c:barChart>
      <c:catAx>
        <c:axId val="260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13"/>
        <c:auto val="1"/>
        <c:lblAlgn val="ctr"/>
        <c:lblOffset val="100"/>
        <c:noMultiLvlLbl val="0"/>
      </c:catAx>
      <c:valAx>
        <c:axId val="426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3483"/>
        <c:axId val="85774607"/>
      </c:barChart>
      <c:catAx>
        <c:axId val="585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607"/>
        <c:auto val="1"/>
        <c:lblAlgn val="ctr"/>
        <c:lblOffset val="100"/>
        <c:noMultiLvlLbl val="0"/>
      </c:catAx>
      <c:valAx>
        <c:axId val="857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2476"/>
        <c:axId val="68991289"/>
      </c:barChart>
      <c:catAx>
        <c:axId val="751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289"/>
        <c:auto val="1"/>
        <c:lblAlgn val="ctr"/>
        <c:lblOffset val="100"/>
        <c:noMultiLvlLbl val="0"/>
      </c:catAx>
      <c:valAx>
        <c:axId val="689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4415"/>
        <c:axId val="31191546"/>
      </c:barChart>
      <c:catAx>
        <c:axId val="7177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46"/>
        <c:auto val="1"/>
        <c:lblAlgn val="ctr"/>
        <c:lblOffset val="100"/>
        <c:noMultiLvlLbl val="0"/>
      </c:catAx>
      <c:valAx>
        <c:axId val="311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9310"/>
        <c:axId val="33517032"/>
      </c:barChart>
      <c:catAx>
        <c:axId val="453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032"/>
        <c:auto val="1"/>
        <c:lblAlgn val="ctr"/>
        <c:lblOffset val="100"/>
        <c:noMultiLvlLbl val="0"/>
      </c:catAx>
      <c:valAx>
        <c:axId val="335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0634"/>
        <c:axId val="33339520"/>
      </c:barChart>
      <c:catAx>
        <c:axId val="312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520"/>
        <c:auto val="1"/>
        <c:lblAlgn val="ctr"/>
        <c:lblOffset val="100"/>
        <c:noMultiLvlLbl val="0"/>
      </c:catAx>
      <c:valAx>
        <c:axId val="333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