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3765889"/>
        <c:axId val="89723043"/>
      </c:scatterChart>
      <c:valAx>
        <c:axId val="537658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723043"/>
        <c:crossesAt val="0"/>
        <c:crossBetween val="midCat"/>
      </c:valAx>
      <c:valAx>
        <c:axId val="897230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7658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