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54618"/>
        <c:axId val="51942036"/>
      </c:barChart>
      <c:catAx>
        <c:axId val="369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36"/>
        <c:auto val="1"/>
        <c:lblAlgn val="ctr"/>
        <c:lblOffset val="100"/>
        <c:noMultiLvlLbl val="0"/>
      </c:catAx>
      <c:valAx>
        <c:axId val="519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1269"/>
        <c:axId val="53684939"/>
      </c:barChart>
      <c:catAx>
        <c:axId val="965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39"/>
        <c:auto val="1"/>
        <c:lblAlgn val="ctr"/>
        <c:lblOffset val="100"/>
        <c:noMultiLvlLbl val="0"/>
      </c:catAx>
      <c:valAx>
        <c:axId val="536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2914"/>
        <c:axId val="38338565"/>
      </c:barChart>
      <c:catAx>
        <c:axId val="978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565"/>
        <c:auto val="1"/>
        <c:lblAlgn val="ctr"/>
        <c:lblOffset val="100"/>
        <c:noMultiLvlLbl val="0"/>
      </c:catAx>
      <c:valAx>
        <c:axId val="383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6870"/>
        <c:axId val="65713207"/>
      </c:barChart>
      <c:catAx>
        <c:axId val="971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207"/>
        <c:auto val="1"/>
        <c:lblAlgn val="ctr"/>
        <c:lblOffset val="100"/>
        <c:noMultiLvlLbl val="0"/>
      </c:catAx>
      <c:valAx>
        <c:axId val="657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259"/>
        <c:axId val="32293579"/>
      </c:barChart>
      <c:catAx>
        <c:axId val="39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79"/>
        <c:auto val="1"/>
        <c:lblAlgn val="ctr"/>
        <c:lblOffset val="100"/>
        <c:noMultiLvlLbl val="0"/>
      </c:catAx>
      <c:valAx>
        <c:axId val="322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30507"/>
        <c:axId val="66795996"/>
      </c:barChart>
      <c:catAx>
        <c:axId val="446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96"/>
        <c:auto val="1"/>
        <c:lblAlgn val="ctr"/>
        <c:lblOffset val="100"/>
        <c:noMultiLvlLbl val="0"/>
      </c:catAx>
      <c:valAx>
        <c:axId val="667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416"/>
        <c:axId val="82444707"/>
      </c:barChart>
      <c:catAx>
        <c:axId val="71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07"/>
        <c:auto val="1"/>
        <c:lblAlgn val="ctr"/>
        <c:lblOffset val="100"/>
        <c:noMultiLvlLbl val="0"/>
      </c:catAx>
      <c:valAx>
        <c:axId val="824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8141"/>
        <c:axId val="82738760"/>
      </c:barChart>
      <c:catAx>
        <c:axId val="515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60"/>
        <c:auto val="1"/>
        <c:lblAlgn val="ctr"/>
        <c:lblOffset val="100"/>
        <c:noMultiLvlLbl val="0"/>
      </c:catAx>
      <c:valAx>
        <c:axId val="827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5577"/>
        <c:axId val="94937958"/>
      </c:barChart>
      <c:catAx>
        <c:axId val="694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58"/>
        <c:auto val="1"/>
        <c:lblAlgn val="ctr"/>
        <c:lblOffset val="100"/>
        <c:noMultiLvlLbl val="0"/>
      </c:catAx>
      <c:valAx>
        <c:axId val="949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3947"/>
        <c:axId val="65748126"/>
      </c:barChart>
      <c:catAx>
        <c:axId val="636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26"/>
        <c:auto val="1"/>
        <c:lblAlgn val="ctr"/>
        <c:lblOffset val="100"/>
        <c:noMultiLvlLbl val="0"/>
      </c:catAx>
      <c:valAx>
        <c:axId val="657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42687"/>
        <c:axId val="84124196"/>
      </c:barChart>
      <c:catAx>
        <c:axId val="632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196"/>
        <c:auto val="1"/>
        <c:lblAlgn val="ctr"/>
        <c:lblOffset val="100"/>
        <c:noMultiLvlLbl val="0"/>
      </c:catAx>
      <c:valAx>
        <c:axId val="841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1106"/>
        <c:axId val="40939858"/>
      </c:barChart>
      <c:catAx>
        <c:axId val="337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58"/>
        <c:auto val="1"/>
        <c:lblAlgn val="ctr"/>
        <c:lblOffset val="100"/>
        <c:noMultiLvlLbl val="0"/>
      </c:catAx>
      <c:valAx>
        <c:axId val="409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94440"/>
        <c:axId val="60727093"/>
      </c:barChart>
      <c:catAx>
        <c:axId val="487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93"/>
        <c:auto val="1"/>
        <c:lblAlgn val="ctr"/>
        <c:lblOffset val="100"/>
        <c:noMultiLvlLbl val="0"/>
      </c:catAx>
      <c:valAx>
        <c:axId val="607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0217"/>
        <c:axId val="26675006"/>
      </c:barChart>
      <c:catAx>
        <c:axId val="548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06"/>
        <c:auto val="1"/>
        <c:lblAlgn val="ctr"/>
        <c:lblOffset val="100"/>
        <c:noMultiLvlLbl val="0"/>
      </c:catAx>
      <c:valAx>
        <c:axId val="266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9643"/>
        <c:axId val="26725685"/>
      </c:barChart>
      <c:catAx>
        <c:axId val="608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85"/>
        <c:auto val="1"/>
        <c:lblAlgn val="ctr"/>
        <c:lblOffset val="100"/>
        <c:noMultiLvlLbl val="0"/>
      </c:catAx>
      <c:valAx>
        <c:axId val="267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9417"/>
        <c:axId val="29214415"/>
      </c:barChart>
      <c:catAx>
        <c:axId val="810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415"/>
        <c:auto val="1"/>
        <c:lblAlgn val="ctr"/>
        <c:lblOffset val="100"/>
        <c:noMultiLvlLbl val="0"/>
      </c:catAx>
      <c:valAx>
        <c:axId val="292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39434"/>
        <c:axId val="6842551"/>
      </c:barChart>
      <c:catAx>
        <c:axId val="213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1"/>
        <c:auto val="1"/>
        <c:lblAlgn val="ctr"/>
        <c:lblOffset val="100"/>
        <c:noMultiLvlLbl val="0"/>
      </c:catAx>
      <c:valAx>
        <c:axId val="68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82175"/>
        <c:axId val="88847508"/>
      </c:barChart>
      <c:catAx>
        <c:axId val="324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08"/>
        <c:auto val="1"/>
        <c:lblAlgn val="ctr"/>
        <c:lblOffset val="100"/>
        <c:noMultiLvlLbl val="0"/>
      </c:catAx>
      <c:valAx>
        <c:axId val="888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