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97065"/>
        <c:axId val="50564874"/>
      </c:scatterChart>
      <c:valAx>
        <c:axId val="9939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74"/>
        <c:crossesAt val="0"/>
        <c:crossBetween val="midCat"/>
      </c:valAx>
      <c:valAx>
        <c:axId val="5056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0559"/>
        <c:axId val="30689967"/>
      </c:scatterChart>
      <c:valAx>
        <c:axId val="6773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967"/>
        <c:crossesAt val="0"/>
        <c:crossBetween val="midCat"/>
      </c:valAx>
      <c:valAx>
        <c:axId val="3068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77998"/>
        <c:axId val="22470909"/>
      </c:scatterChart>
      <c:valAx>
        <c:axId val="7537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909"/>
        <c:crossesAt val="0"/>
        <c:crossBetween val="midCat"/>
      </c:valAx>
      <c:valAx>
        <c:axId val="2247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0310"/>
        <c:axId val="29599368"/>
      </c:scatterChart>
      <c:valAx>
        <c:axId val="2208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368"/>
        <c:crossesAt val="0"/>
        <c:crossBetween val="midCat"/>
      </c:valAx>
      <c:valAx>
        <c:axId val="2959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