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40390"/>
        <c:axId val="57493740"/>
      </c:barChart>
      <c:catAx>
        <c:axId val="435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40"/>
        <c:auto val="1"/>
        <c:lblAlgn val="ctr"/>
        <c:lblOffset val="100"/>
        <c:noMultiLvlLbl val="0"/>
      </c:catAx>
      <c:valAx>
        <c:axId val="574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1752"/>
        <c:axId val="78013737"/>
      </c:barChart>
      <c:catAx>
        <c:axId val="609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737"/>
        <c:auto val="1"/>
        <c:lblAlgn val="ctr"/>
        <c:lblOffset val="100"/>
        <c:noMultiLvlLbl val="0"/>
      </c:catAx>
      <c:valAx>
        <c:axId val="780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660"/>
        <c:axId val="34281141"/>
      </c:barChart>
      <c:catAx>
        <c:axId val="50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41"/>
        <c:auto val="1"/>
        <c:lblAlgn val="ctr"/>
        <c:lblOffset val="100"/>
        <c:noMultiLvlLbl val="0"/>
      </c:catAx>
      <c:valAx>
        <c:axId val="342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54934"/>
        <c:axId val="59688843"/>
      </c:barChart>
      <c:catAx>
        <c:axId val="878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843"/>
        <c:auto val="1"/>
        <c:lblAlgn val="ctr"/>
        <c:lblOffset val="100"/>
        <c:noMultiLvlLbl val="0"/>
      </c:catAx>
      <c:valAx>
        <c:axId val="596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8318"/>
        <c:axId val="18284680"/>
      </c:barChart>
      <c:catAx>
        <c:axId val="187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80"/>
        <c:auto val="1"/>
        <c:lblAlgn val="ctr"/>
        <c:lblOffset val="100"/>
        <c:noMultiLvlLbl val="0"/>
      </c:catAx>
      <c:valAx>
        <c:axId val="182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36281"/>
        <c:axId val="25255335"/>
      </c:barChart>
      <c:catAx>
        <c:axId val="723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335"/>
        <c:auto val="1"/>
        <c:lblAlgn val="ctr"/>
        <c:lblOffset val="100"/>
        <c:noMultiLvlLbl val="0"/>
      </c:catAx>
      <c:valAx>
        <c:axId val="252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0601"/>
        <c:axId val="70592337"/>
      </c:barChart>
      <c:catAx>
        <c:axId val="731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37"/>
        <c:auto val="1"/>
        <c:lblAlgn val="ctr"/>
        <c:lblOffset val="100"/>
        <c:noMultiLvlLbl val="0"/>
      </c:catAx>
      <c:valAx>
        <c:axId val="705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5914"/>
        <c:axId val="57744397"/>
      </c:barChart>
      <c:catAx>
        <c:axId val="704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97"/>
        <c:auto val="1"/>
        <c:lblAlgn val="ctr"/>
        <c:lblOffset val="100"/>
        <c:noMultiLvlLbl val="0"/>
      </c:catAx>
      <c:valAx>
        <c:axId val="577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68210"/>
        <c:axId val="95347913"/>
      </c:barChart>
      <c:catAx>
        <c:axId val="730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913"/>
        <c:auto val="1"/>
        <c:lblAlgn val="ctr"/>
        <c:lblOffset val="100"/>
        <c:noMultiLvlLbl val="0"/>
      </c:catAx>
      <c:valAx>
        <c:axId val="953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7974"/>
        <c:axId val="90170773"/>
      </c:barChart>
      <c:catAx>
        <c:axId val="8862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73"/>
        <c:auto val="1"/>
        <c:lblAlgn val="ctr"/>
        <c:lblOffset val="100"/>
        <c:noMultiLvlLbl val="0"/>
      </c:catAx>
      <c:valAx>
        <c:axId val="901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3473"/>
        <c:axId val="76962242"/>
      </c:barChart>
      <c:catAx>
        <c:axId val="73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42"/>
        <c:auto val="1"/>
        <c:lblAlgn val="ctr"/>
        <c:lblOffset val="100"/>
        <c:noMultiLvlLbl val="0"/>
      </c:catAx>
      <c:valAx>
        <c:axId val="769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1861"/>
        <c:axId val="210489"/>
      </c:barChart>
      <c:catAx>
        <c:axId val="393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9"/>
        <c:auto val="1"/>
        <c:lblAlgn val="ctr"/>
        <c:lblOffset val="100"/>
        <c:noMultiLvlLbl val="0"/>
      </c:catAx>
      <c:valAx>
        <c:axId val="2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9742"/>
        <c:axId val="38204419"/>
      </c:barChart>
      <c:catAx>
        <c:axId val="769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419"/>
        <c:auto val="1"/>
        <c:lblAlgn val="ctr"/>
        <c:lblOffset val="100"/>
        <c:noMultiLvlLbl val="0"/>
      </c:catAx>
      <c:valAx>
        <c:axId val="382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8492"/>
        <c:axId val="88997906"/>
      </c:barChart>
      <c:catAx>
        <c:axId val="225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906"/>
        <c:auto val="1"/>
        <c:lblAlgn val="ctr"/>
        <c:lblOffset val="100"/>
        <c:noMultiLvlLbl val="0"/>
      </c:catAx>
      <c:valAx>
        <c:axId val="889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13106"/>
        <c:axId val="8080852"/>
      </c:barChart>
      <c:catAx>
        <c:axId val="840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2"/>
        <c:auto val="1"/>
        <c:lblAlgn val="ctr"/>
        <c:lblOffset val="100"/>
        <c:noMultiLvlLbl val="0"/>
      </c:catAx>
      <c:valAx>
        <c:axId val="80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8829"/>
        <c:axId val="86264886"/>
      </c:barChart>
      <c:catAx>
        <c:axId val="164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886"/>
        <c:auto val="1"/>
        <c:lblAlgn val="ctr"/>
        <c:lblOffset val="100"/>
        <c:noMultiLvlLbl val="0"/>
      </c:catAx>
      <c:valAx>
        <c:axId val="862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06976"/>
        <c:axId val="56489022"/>
      </c:barChart>
      <c:catAx>
        <c:axId val="990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022"/>
        <c:auto val="1"/>
        <c:lblAlgn val="ctr"/>
        <c:lblOffset val="100"/>
        <c:noMultiLvlLbl val="0"/>
      </c:catAx>
      <c:valAx>
        <c:axId val="564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15208"/>
        <c:axId val="72273323"/>
      </c:barChart>
      <c:catAx>
        <c:axId val="322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323"/>
        <c:auto val="1"/>
        <c:lblAlgn val="ctr"/>
        <c:lblOffset val="100"/>
        <c:noMultiLvlLbl val="0"/>
      </c:catAx>
      <c:valAx>
        <c:axId val="722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