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14909"/>
        <c:axId val="24496610"/>
      </c:scatterChart>
      <c:valAx>
        <c:axId val="1361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610"/>
        <c:crossesAt val="0"/>
        <c:crossBetween val="midCat"/>
      </c:valAx>
      <c:valAx>
        <c:axId val="2449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6752"/>
        <c:axId val="72194943"/>
      </c:scatterChart>
      <c:valAx>
        <c:axId val="586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943"/>
        <c:crossesAt val="0"/>
        <c:crossBetween val="midCat"/>
      </c:valAx>
      <c:valAx>
        <c:axId val="721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88047"/>
        <c:axId val="3387966"/>
      </c:scatterChart>
      <c:valAx>
        <c:axId val="7768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6"/>
        <c:crossesAt val="0"/>
        <c:crossBetween val="midCat"/>
      </c:valAx>
      <c:valAx>
        <c:axId val="338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80075"/>
        <c:axId val="40721546"/>
      </c:scatterChart>
      <c:valAx>
        <c:axId val="9068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546"/>
        <c:crossesAt val="0"/>
        <c:crossBetween val="midCat"/>
      </c:valAx>
      <c:valAx>
        <c:axId val="4072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