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69205"/>
        <c:axId val="65712382"/>
      </c:scatterChart>
      <c:valAx>
        <c:axId val="386692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382"/>
        <c:crossesAt val="0"/>
        <c:crossBetween val="midCat"/>
      </c:valAx>
      <c:valAx>
        <c:axId val="65712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52537"/>
        <c:axId val="72846519"/>
      </c:scatterChart>
      <c:valAx>
        <c:axId val="514525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519"/>
        <c:crossesAt val="0"/>
        <c:crossBetween val="midCat"/>
      </c:valAx>
      <c:valAx>
        <c:axId val="7284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53"/>
        <c:axId val="92346470"/>
      </c:scatterChart>
      <c:valAx>
        <c:axId val="511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470"/>
        <c:crossesAt val="0"/>
        <c:crossBetween val="midCat"/>
      </c:valAx>
      <c:valAx>
        <c:axId val="92346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01295"/>
        <c:axId val="25373833"/>
      </c:scatterChart>
      <c:valAx>
        <c:axId val="752012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833"/>
        <c:crossesAt val="0"/>
        <c:crossBetween val="midCat"/>
      </c:valAx>
      <c:valAx>
        <c:axId val="25373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32467"/>
        <c:axId val="94453812"/>
      </c:scatterChart>
      <c:valAx>
        <c:axId val="774324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812"/>
        <c:crossesAt val="0"/>
        <c:crossBetween val="midCat"/>
      </c:valAx>
      <c:valAx>
        <c:axId val="94453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2914"/>
        <c:axId val="91647196"/>
      </c:scatterChart>
      <c:valAx>
        <c:axId val="512229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196"/>
        <c:crossesAt val="0"/>
        <c:crossBetween val="midCat"/>
      </c:valAx>
      <c:valAx>
        <c:axId val="9164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6594"/>
        <c:axId val="16342495"/>
      </c:scatterChart>
      <c:valAx>
        <c:axId val="162065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495"/>
        <c:crossesAt val="0"/>
        <c:crossBetween val="midCat"/>
      </c:valAx>
      <c:valAx>
        <c:axId val="1634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7019"/>
        <c:axId val="87639225"/>
      </c:scatterChart>
      <c:valAx>
        <c:axId val="21967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25"/>
        <c:crossesAt val="0"/>
        <c:crossBetween val="midCat"/>
      </c:valAx>
      <c:valAx>
        <c:axId val="8763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67257"/>
        <c:axId val="87365405"/>
      </c:scatterChart>
      <c:valAx>
        <c:axId val="922672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405"/>
        <c:crossesAt val="0"/>
        <c:crossBetween val="midCat"/>
      </c:valAx>
      <c:valAx>
        <c:axId val="87365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19928"/>
        <c:axId val="89898746"/>
      </c:scatterChart>
      <c:valAx>
        <c:axId val="742199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746"/>
        <c:crossesAt val="0"/>
        <c:crossBetween val="midCat"/>
      </c:valAx>
      <c:valAx>
        <c:axId val="8989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1265"/>
        <c:axId val="41038517"/>
      </c:scatterChart>
      <c:valAx>
        <c:axId val="20012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517"/>
        <c:crossesAt val="0"/>
        <c:crossBetween val="midCat"/>
      </c:valAx>
      <c:valAx>
        <c:axId val="4103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419544"/>
        <c:axId val="87340078"/>
      </c:scatterChart>
      <c:valAx>
        <c:axId val="354195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078"/>
        <c:crossesAt val="0"/>
        <c:crossBetween val="midCat"/>
      </c:valAx>
      <c:valAx>
        <c:axId val="8734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