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21015"/>
        <c:axId val="44623924"/>
      </c:scatterChart>
      <c:valAx>
        <c:axId val="97421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924"/>
        <c:crossesAt val="0"/>
        <c:crossBetween val="midCat"/>
      </c:valAx>
      <c:valAx>
        <c:axId val="4462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6339"/>
        <c:axId val="40634541"/>
      </c:scatterChart>
      <c:valAx>
        <c:axId val="70726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41"/>
        <c:crossesAt val="0"/>
        <c:crossBetween val="midCat"/>
      </c:valAx>
      <c:valAx>
        <c:axId val="4063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7085"/>
        <c:axId val="2032838"/>
      </c:scatterChart>
      <c:valAx>
        <c:axId val="90817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38"/>
        <c:crossesAt val="0"/>
        <c:crossBetween val="midCat"/>
      </c:valAx>
      <c:valAx>
        <c:axId val="2032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1284"/>
        <c:axId val="35350565"/>
      </c:scatterChart>
      <c:valAx>
        <c:axId val="205112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565"/>
        <c:crossesAt val="0"/>
        <c:crossBetween val="midCat"/>
      </c:valAx>
      <c:valAx>
        <c:axId val="3535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7349"/>
        <c:axId val="90335124"/>
      </c:scatterChart>
      <c:valAx>
        <c:axId val="28487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24"/>
        <c:crossesAt val="0"/>
        <c:crossBetween val="midCat"/>
      </c:valAx>
      <c:valAx>
        <c:axId val="9033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72409"/>
        <c:axId val="17303182"/>
      </c:scatterChart>
      <c:valAx>
        <c:axId val="32772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82"/>
        <c:crossesAt val="0"/>
        <c:crossBetween val="midCat"/>
      </c:valAx>
      <c:valAx>
        <c:axId val="1730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163"/>
        <c:axId val="46817639"/>
      </c:scatterChart>
      <c:valAx>
        <c:axId val="8362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639"/>
        <c:crossesAt val="0"/>
        <c:crossBetween val="midCat"/>
      </c:valAx>
      <c:valAx>
        <c:axId val="46817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6270"/>
        <c:axId val="92344899"/>
      </c:scatterChart>
      <c:valAx>
        <c:axId val="92946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899"/>
        <c:crossesAt val="0"/>
        <c:crossBetween val="midCat"/>
      </c:valAx>
      <c:valAx>
        <c:axId val="9234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5717"/>
        <c:axId val="60156694"/>
      </c:scatterChart>
      <c:valAx>
        <c:axId val="772957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94"/>
        <c:crossesAt val="0"/>
        <c:crossBetween val="midCat"/>
      </c:valAx>
      <c:valAx>
        <c:axId val="6015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0062"/>
        <c:axId val="40303923"/>
      </c:scatterChart>
      <c:valAx>
        <c:axId val="30380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23"/>
        <c:crossesAt val="0"/>
        <c:crossBetween val="midCat"/>
      </c:valAx>
      <c:valAx>
        <c:axId val="4030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1986"/>
        <c:axId val="89044411"/>
      </c:scatterChart>
      <c:valAx>
        <c:axId val="38931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411"/>
        <c:crossesAt val="0"/>
        <c:crossBetween val="midCat"/>
      </c:valAx>
      <c:valAx>
        <c:axId val="8904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15334"/>
        <c:axId val="27659020"/>
      </c:scatterChart>
      <c:valAx>
        <c:axId val="19015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020"/>
        <c:crossesAt val="0"/>
        <c:crossBetween val="midCat"/>
      </c:valAx>
      <c:valAx>
        <c:axId val="2765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