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19895"/>
        <c:axId val="42497242"/>
      </c:scatterChart>
      <c:valAx>
        <c:axId val="206198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242"/>
        <c:crossesAt val="0"/>
        <c:crossBetween val="midCat"/>
      </c:valAx>
      <c:valAx>
        <c:axId val="42497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9763"/>
        <c:axId val="40252565"/>
      </c:scatterChart>
      <c:valAx>
        <c:axId val="247997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65"/>
        <c:crossesAt val="0"/>
        <c:crossBetween val="midCat"/>
      </c:valAx>
      <c:valAx>
        <c:axId val="4025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6202"/>
        <c:axId val="99643460"/>
      </c:scatterChart>
      <c:valAx>
        <c:axId val="121162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460"/>
        <c:crossesAt val="0"/>
        <c:crossBetween val="midCat"/>
      </c:valAx>
      <c:valAx>
        <c:axId val="9964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5495"/>
        <c:axId val="82461243"/>
      </c:scatterChart>
      <c:valAx>
        <c:axId val="16805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243"/>
        <c:crossesAt val="0"/>
        <c:crossBetween val="midCat"/>
      </c:valAx>
      <c:valAx>
        <c:axId val="8246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66557"/>
        <c:axId val="3338333"/>
      </c:scatterChart>
      <c:valAx>
        <c:axId val="582665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33"/>
        <c:crossesAt val="0"/>
        <c:crossBetween val="midCat"/>
      </c:valAx>
      <c:valAx>
        <c:axId val="3338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69224"/>
        <c:axId val="95678911"/>
      </c:scatterChart>
      <c:valAx>
        <c:axId val="848692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11"/>
        <c:crossesAt val="0"/>
        <c:crossBetween val="midCat"/>
      </c:valAx>
      <c:valAx>
        <c:axId val="95678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1828"/>
        <c:axId val="5173266"/>
      </c:scatterChart>
      <c:valAx>
        <c:axId val="471818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66"/>
        <c:crossesAt val="0"/>
        <c:crossBetween val="midCat"/>
      </c:valAx>
      <c:valAx>
        <c:axId val="517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1925"/>
        <c:axId val="69602478"/>
      </c:scatterChart>
      <c:valAx>
        <c:axId val="11671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478"/>
        <c:crossesAt val="0"/>
        <c:crossBetween val="midCat"/>
      </c:valAx>
      <c:valAx>
        <c:axId val="6960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25165"/>
        <c:axId val="22846029"/>
      </c:scatterChart>
      <c:valAx>
        <c:axId val="67825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29"/>
        <c:crossesAt val="0"/>
        <c:crossBetween val="midCat"/>
      </c:valAx>
      <c:valAx>
        <c:axId val="2284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8334"/>
        <c:axId val="5638786"/>
      </c:scatterChart>
      <c:valAx>
        <c:axId val="42958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6"/>
        <c:crossesAt val="0"/>
        <c:crossBetween val="midCat"/>
      </c:valAx>
      <c:valAx>
        <c:axId val="5638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0924"/>
        <c:axId val="86470947"/>
      </c:scatterChart>
      <c:valAx>
        <c:axId val="88740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947"/>
        <c:crossesAt val="0"/>
        <c:crossBetween val="midCat"/>
      </c:valAx>
      <c:valAx>
        <c:axId val="86470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493118"/>
        <c:axId val="24846387"/>
      </c:scatterChart>
      <c:valAx>
        <c:axId val="344931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387"/>
        <c:crossesAt val="0"/>
        <c:crossBetween val="midCat"/>
      </c:valAx>
      <c:valAx>
        <c:axId val="2484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