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09113"/>
        <c:axId val="31927748"/>
      </c:scatterChart>
      <c:valAx>
        <c:axId val="72709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48"/>
        <c:crossesAt val="0"/>
        <c:crossBetween val="midCat"/>
      </c:valAx>
      <c:valAx>
        <c:axId val="3192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6281"/>
        <c:axId val="64775592"/>
      </c:scatterChart>
      <c:valAx>
        <c:axId val="50496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592"/>
        <c:crossesAt val="0"/>
        <c:crossBetween val="midCat"/>
      </c:valAx>
      <c:valAx>
        <c:axId val="6477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6470"/>
        <c:axId val="16819907"/>
      </c:scatterChart>
      <c:valAx>
        <c:axId val="76316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907"/>
        <c:crossesAt val="0"/>
        <c:crossBetween val="midCat"/>
      </c:valAx>
      <c:valAx>
        <c:axId val="16819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5236"/>
        <c:axId val="6273736"/>
      </c:scatterChart>
      <c:valAx>
        <c:axId val="98255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6"/>
        <c:crossesAt val="0"/>
        <c:crossBetween val="midCat"/>
      </c:valAx>
      <c:valAx>
        <c:axId val="627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3188"/>
        <c:axId val="84087614"/>
      </c:scatterChart>
      <c:valAx>
        <c:axId val="15023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14"/>
        <c:crossesAt val="0"/>
        <c:crossBetween val="midCat"/>
      </c:valAx>
      <c:valAx>
        <c:axId val="8408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7278"/>
        <c:axId val="94401824"/>
      </c:scatterChart>
      <c:valAx>
        <c:axId val="95167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824"/>
        <c:crossesAt val="0"/>
        <c:crossBetween val="midCat"/>
      </c:valAx>
      <c:valAx>
        <c:axId val="9440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5405"/>
        <c:axId val="30078278"/>
      </c:scatterChart>
      <c:valAx>
        <c:axId val="92605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78"/>
        <c:crossesAt val="0"/>
        <c:crossBetween val="midCat"/>
      </c:valAx>
      <c:valAx>
        <c:axId val="3007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864"/>
        <c:axId val="14515533"/>
      </c:scatterChart>
      <c:valAx>
        <c:axId val="2459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533"/>
        <c:crossesAt val="0"/>
        <c:crossBetween val="midCat"/>
      </c:valAx>
      <c:valAx>
        <c:axId val="1451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4798"/>
        <c:axId val="19208228"/>
      </c:scatterChart>
      <c:valAx>
        <c:axId val="82704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228"/>
        <c:crossesAt val="0"/>
        <c:crossBetween val="midCat"/>
      </c:valAx>
      <c:valAx>
        <c:axId val="1920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4311"/>
        <c:axId val="82314963"/>
      </c:scatterChart>
      <c:valAx>
        <c:axId val="955043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963"/>
        <c:crossesAt val="0"/>
        <c:crossBetween val="midCat"/>
      </c:valAx>
      <c:valAx>
        <c:axId val="8231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7017"/>
        <c:axId val="72438169"/>
      </c:scatterChart>
      <c:valAx>
        <c:axId val="11987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69"/>
        <c:crossesAt val="0"/>
        <c:crossBetween val="midCat"/>
      </c:valAx>
      <c:valAx>
        <c:axId val="7243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58484"/>
        <c:axId val="56574790"/>
      </c:scatterChart>
      <c:valAx>
        <c:axId val="25058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90"/>
        <c:crossesAt val="0"/>
        <c:crossBetween val="midCat"/>
      </c:valAx>
      <c:valAx>
        <c:axId val="5657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