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901295"/>
        <c:axId val="50971858"/>
      </c:scatterChart>
      <c:valAx>
        <c:axId val="119012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858"/>
        <c:crossesAt val="0"/>
        <c:crossBetween val="midCat"/>
      </c:valAx>
      <c:valAx>
        <c:axId val="50971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9887"/>
        <c:axId val="15520904"/>
      </c:scatterChart>
      <c:valAx>
        <c:axId val="33498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904"/>
        <c:crossesAt val="0"/>
        <c:crossBetween val="midCat"/>
      </c:valAx>
      <c:valAx>
        <c:axId val="1552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2754"/>
        <c:axId val="70443011"/>
      </c:scatterChart>
      <c:valAx>
        <c:axId val="328627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011"/>
        <c:crossesAt val="0"/>
        <c:crossBetween val="midCat"/>
      </c:valAx>
      <c:valAx>
        <c:axId val="70443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21004"/>
        <c:axId val="72469893"/>
      </c:scatterChart>
      <c:valAx>
        <c:axId val="93221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893"/>
        <c:crossesAt val="0"/>
        <c:crossBetween val="midCat"/>
      </c:valAx>
      <c:valAx>
        <c:axId val="7246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4980"/>
        <c:axId val="20813959"/>
      </c:scatterChart>
      <c:valAx>
        <c:axId val="366549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959"/>
        <c:crossesAt val="0"/>
        <c:crossBetween val="midCat"/>
      </c:valAx>
      <c:valAx>
        <c:axId val="20813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07257"/>
        <c:axId val="33323826"/>
      </c:scatterChart>
      <c:valAx>
        <c:axId val="279072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826"/>
        <c:crossesAt val="0"/>
        <c:crossBetween val="midCat"/>
      </c:valAx>
      <c:valAx>
        <c:axId val="3332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83575"/>
        <c:axId val="71798367"/>
      </c:scatterChart>
      <c:valAx>
        <c:axId val="530835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67"/>
        <c:crossesAt val="0"/>
        <c:crossBetween val="midCat"/>
      </c:valAx>
      <c:valAx>
        <c:axId val="7179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41804"/>
        <c:axId val="96249263"/>
      </c:scatterChart>
      <c:valAx>
        <c:axId val="350418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263"/>
        <c:crossesAt val="0"/>
        <c:crossBetween val="midCat"/>
      </c:valAx>
      <c:valAx>
        <c:axId val="9624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22191"/>
        <c:axId val="76013115"/>
      </c:scatterChart>
      <c:valAx>
        <c:axId val="456221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115"/>
        <c:crossesAt val="0"/>
        <c:crossBetween val="midCat"/>
      </c:valAx>
      <c:valAx>
        <c:axId val="7601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7845"/>
        <c:axId val="80408249"/>
      </c:scatterChart>
      <c:valAx>
        <c:axId val="357678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249"/>
        <c:crossesAt val="0"/>
        <c:crossBetween val="midCat"/>
      </c:valAx>
      <c:valAx>
        <c:axId val="8040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10759"/>
        <c:axId val="67112943"/>
      </c:scatterChart>
      <c:valAx>
        <c:axId val="379107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943"/>
        <c:crossesAt val="0"/>
        <c:crossBetween val="midCat"/>
      </c:valAx>
      <c:valAx>
        <c:axId val="6711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167555"/>
        <c:axId val="92458531"/>
      </c:scatterChart>
      <c:valAx>
        <c:axId val="341675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531"/>
        <c:crossesAt val="0"/>
        <c:crossBetween val="midCat"/>
      </c:valAx>
      <c:valAx>
        <c:axId val="92458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