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38443"/>
        <c:axId val="15537711"/>
      </c:scatterChart>
      <c:valAx>
        <c:axId val="67438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11"/>
        <c:crossesAt val="0"/>
        <c:crossBetween val="midCat"/>
      </c:valAx>
      <c:valAx>
        <c:axId val="1553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20473"/>
        <c:axId val="43623951"/>
      </c:scatterChart>
      <c:valAx>
        <c:axId val="20120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51"/>
        <c:crossesAt val="0"/>
        <c:crossBetween val="midCat"/>
      </c:valAx>
      <c:valAx>
        <c:axId val="4362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6140"/>
        <c:axId val="32394897"/>
      </c:scatterChart>
      <c:valAx>
        <c:axId val="700561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97"/>
        <c:crossesAt val="0"/>
        <c:crossBetween val="midCat"/>
      </c:valAx>
      <c:valAx>
        <c:axId val="3239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276"/>
        <c:axId val="69658202"/>
      </c:scatterChart>
      <c:valAx>
        <c:axId val="6883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202"/>
        <c:crossesAt val="0"/>
        <c:crossBetween val="midCat"/>
      </c:valAx>
      <c:valAx>
        <c:axId val="6965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3959"/>
        <c:axId val="85816536"/>
      </c:scatterChart>
      <c:valAx>
        <c:axId val="64443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536"/>
        <c:crossesAt val="0"/>
        <c:crossBetween val="midCat"/>
      </c:valAx>
      <c:valAx>
        <c:axId val="8581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0489"/>
        <c:axId val="29704522"/>
      </c:scatterChart>
      <c:valAx>
        <c:axId val="4810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522"/>
        <c:crossesAt val="0"/>
        <c:crossBetween val="midCat"/>
      </c:valAx>
      <c:valAx>
        <c:axId val="2970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2410"/>
        <c:axId val="71185638"/>
      </c:scatterChart>
      <c:valAx>
        <c:axId val="87812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638"/>
        <c:crossesAt val="0"/>
        <c:crossBetween val="midCat"/>
      </c:valAx>
      <c:valAx>
        <c:axId val="7118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6081"/>
        <c:axId val="51479989"/>
      </c:scatterChart>
      <c:valAx>
        <c:axId val="15056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989"/>
        <c:crossesAt val="0"/>
        <c:crossBetween val="midCat"/>
      </c:valAx>
      <c:valAx>
        <c:axId val="5147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4541"/>
        <c:axId val="90754291"/>
      </c:scatterChart>
      <c:valAx>
        <c:axId val="17644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291"/>
        <c:crossesAt val="0"/>
        <c:crossBetween val="midCat"/>
      </c:valAx>
      <c:valAx>
        <c:axId val="9075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6819"/>
        <c:axId val="92366513"/>
      </c:scatterChart>
      <c:valAx>
        <c:axId val="11586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13"/>
        <c:crossesAt val="0"/>
        <c:crossBetween val="midCat"/>
      </c:valAx>
      <c:valAx>
        <c:axId val="9236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1920"/>
        <c:axId val="48717570"/>
      </c:scatterChart>
      <c:valAx>
        <c:axId val="52781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70"/>
        <c:crossesAt val="0"/>
        <c:crossBetween val="midCat"/>
      </c:valAx>
      <c:valAx>
        <c:axId val="4871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157224"/>
        <c:axId val="80212964"/>
      </c:scatterChart>
      <c:valAx>
        <c:axId val="20157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964"/>
        <c:crossesAt val="0"/>
        <c:crossBetween val="midCat"/>
      </c:valAx>
      <c:valAx>
        <c:axId val="8021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