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67899"/>
        <c:axId val="69034785"/>
      </c:lineChart>
      <c:catAx>
        <c:axId val="77667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785"/>
        <c:crossesAt val="0"/>
        <c:auto val="1"/>
        <c:lblAlgn val="ctr"/>
        <c:lblOffset val="100"/>
        <c:noMultiLvlLbl val="0"/>
      </c:catAx>
      <c:valAx>
        <c:axId val="6903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99588"/>
        <c:axId val="77176746"/>
      </c:lineChart>
      <c:catAx>
        <c:axId val="18899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746"/>
        <c:crossesAt val="0"/>
        <c:auto val="1"/>
        <c:lblAlgn val="ctr"/>
        <c:lblOffset val="100"/>
        <c:noMultiLvlLbl val="0"/>
      </c:catAx>
      <c:valAx>
        <c:axId val="7717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714500"/>
        <c:axId val="29529466"/>
      </c:lineChart>
      <c:catAx>
        <c:axId val="75714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466"/>
        <c:crossesAt val="0"/>
        <c:auto val="1"/>
        <c:lblAlgn val="ctr"/>
        <c:lblOffset val="100"/>
        <c:noMultiLvlLbl val="0"/>
      </c:catAx>
      <c:valAx>
        <c:axId val="295294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997999"/>
        <c:axId val="83138485"/>
      </c:scatterChart>
      <c:valAx>
        <c:axId val="12997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485"/>
        <c:crossesAt val="0"/>
        <c:crossBetween val="midCat"/>
      </c:valAx>
      <c:valAx>
        <c:axId val="831384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9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407859"/>
        <c:axId val="49597655"/>
      </c:scatterChart>
      <c:valAx>
        <c:axId val="85407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655"/>
        <c:crossesAt val="0"/>
        <c:crossBetween val="midCat"/>
      </c:valAx>
      <c:valAx>
        <c:axId val="4959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8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