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9463"/>
        <c:axId val="66110275"/>
      </c:lineChart>
      <c:catAx>
        <c:axId val="51829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275"/>
        <c:crossesAt val="0"/>
        <c:auto val="1"/>
        <c:lblAlgn val="ctr"/>
        <c:lblOffset val="100"/>
        <c:noMultiLvlLbl val="0"/>
      </c:catAx>
      <c:valAx>
        <c:axId val="6611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3868"/>
        <c:axId val="64766869"/>
      </c:lineChart>
      <c:catAx>
        <c:axId val="5943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869"/>
        <c:crossesAt val="0"/>
        <c:auto val="1"/>
        <c:lblAlgn val="ctr"/>
        <c:lblOffset val="100"/>
        <c:noMultiLvlLbl val="0"/>
      </c:catAx>
      <c:valAx>
        <c:axId val="6476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980240"/>
        <c:axId val="20872050"/>
      </c:lineChart>
      <c:catAx>
        <c:axId val="67980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050"/>
        <c:crossesAt val="0"/>
        <c:auto val="1"/>
        <c:lblAlgn val="ctr"/>
        <c:lblOffset val="100"/>
        <c:noMultiLvlLbl val="0"/>
      </c:catAx>
      <c:valAx>
        <c:axId val="208720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250982"/>
        <c:axId val="76708618"/>
      </c:scatterChart>
      <c:valAx>
        <c:axId val="71250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618"/>
        <c:crossesAt val="0"/>
        <c:crossBetween val="midCat"/>
      </c:valAx>
      <c:valAx>
        <c:axId val="767086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9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841361"/>
        <c:axId val="47203600"/>
      </c:scatterChart>
      <c:valAx>
        <c:axId val="12841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600"/>
        <c:crossesAt val="0"/>
        <c:crossBetween val="midCat"/>
      </c:valAx>
      <c:valAx>
        <c:axId val="4720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3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