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78815"/>
        <c:axId val="90617780"/>
      </c:lineChart>
      <c:catAx>
        <c:axId val="29578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780"/>
        <c:crossesAt val="0"/>
        <c:auto val="1"/>
        <c:lblAlgn val="ctr"/>
        <c:lblOffset val="100"/>
        <c:noMultiLvlLbl val="0"/>
      </c:catAx>
      <c:valAx>
        <c:axId val="906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9947"/>
        <c:axId val="5559401"/>
      </c:lineChart>
      <c:catAx>
        <c:axId val="39459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01"/>
        <c:crossesAt val="0"/>
        <c:auto val="1"/>
        <c:lblAlgn val="ctr"/>
        <c:lblOffset val="100"/>
        <c:noMultiLvlLbl val="0"/>
      </c:catAx>
      <c:valAx>
        <c:axId val="55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4351"/>
        <c:axId val="29730940"/>
      </c:lineChart>
      <c:catAx>
        <c:axId val="6174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940"/>
        <c:crossesAt val="0"/>
        <c:auto val="1"/>
        <c:lblAlgn val="ctr"/>
        <c:lblOffset val="100"/>
        <c:noMultiLvlLbl val="0"/>
      </c:catAx>
      <c:valAx>
        <c:axId val="297309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981705"/>
        <c:axId val="80099386"/>
      </c:scatterChart>
      <c:valAx>
        <c:axId val="7898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386"/>
        <c:crossesAt val="0"/>
        <c:crossBetween val="midCat"/>
      </c:valAx>
      <c:valAx>
        <c:axId val="800993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7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027402"/>
        <c:axId val="62211436"/>
      </c:scatterChart>
      <c:valAx>
        <c:axId val="84027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436"/>
        <c:crossesAt val="0"/>
        <c:crossBetween val="midCat"/>
      </c:valAx>
      <c:valAx>
        <c:axId val="622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4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