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02562"/>
        <c:axId val="39177630"/>
      </c:lineChart>
      <c:catAx>
        <c:axId val="36602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630"/>
        <c:crossesAt val="0"/>
        <c:auto val="1"/>
        <c:lblAlgn val="ctr"/>
        <c:lblOffset val="100"/>
        <c:noMultiLvlLbl val="0"/>
      </c:catAx>
      <c:valAx>
        <c:axId val="3917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25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27776"/>
        <c:axId val="17577684"/>
      </c:lineChart>
      <c:catAx>
        <c:axId val="60127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684"/>
        <c:crossesAt val="0"/>
        <c:auto val="1"/>
        <c:lblAlgn val="ctr"/>
        <c:lblOffset val="100"/>
        <c:noMultiLvlLbl val="0"/>
      </c:catAx>
      <c:valAx>
        <c:axId val="1757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7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12687"/>
        <c:axId val="80567903"/>
      </c:lineChart>
      <c:catAx>
        <c:axId val="6612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903"/>
        <c:crossesAt val="0"/>
        <c:auto val="1"/>
        <c:lblAlgn val="ctr"/>
        <c:lblOffset val="100"/>
        <c:noMultiLvlLbl val="0"/>
      </c:catAx>
      <c:valAx>
        <c:axId val="805679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6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170268"/>
        <c:axId val="84465361"/>
      </c:scatterChart>
      <c:valAx>
        <c:axId val="70170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361"/>
        <c:crossesAt val="0"/>
        <c:crossBetween val="midCat"/>
      </c:valAx>
      <c:valAx>
        <c:axId val="844653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2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474465"/>
        <c:axId val="87997374"/>
      </c:scatterChart>
      <c:valAx>
        <c:axId val="14474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374"/>
        <c:crossesAt val="0"/>
        <c:crossBetween val="midCat"/>
      </c:valAx>
      <c:valAx>
        <c:axId val="8799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4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